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кв" sheetId="1" state="visible" r:id="rId2"/>
    <sheet name="2кв." sheetId="2" state="visible" r:id="rId3"/>
    <sheet name="3кв." sheetId="3" state="visible" r:id="rId4"/>
    <sheet name="4кв." sheetId="4" state="visible" r:id="rId5"/>
    <sheet name="свод год" sheetId="5" state="visible" r:id="rId6"/>
    <sheet name="Лист1" sheetId="6" state="visible" r:id="rId7"/>
  </sheets>
  <definedNames>
    <definedName function="false" hidden="false" localSheetId="4" name="_xlnm.Print_Area" vbProcedure="false">'свод год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9">
  <si>
    <t xml:space="preserve">Структура поступлений на расчетные счета (анализ счета по данным учета предприятия )</t>
  </si>
  <si>
    <t xml:space="preserve">_______________________________________________________________________________________________________________</t>
  </si>
  <si>
    <t xml:space="preserve">(наименование организации)</t>
  </si>
  <si>
    <t xml:space="preserve">№ п/п</t>
  </si>
  <si>
    <t xml:space="preserve">Наименование</t>
  </si>
  <si>
    <t xml:space="preserve">ПЕРИОД – за 1кв. 20___</t>
  </si>
  <si>
    <t xml:space="preserve">СИБСОЦБАНК ООО</t>
  </si>
  <si>
    <r>
      <rPr>
        <b val="true"/>
        <sz val="8.5"/>
        <rFont val="Arial"/>
        <family val="2"/>
        <charset val="204"/>
      </rPr>
      <t xml:space="preserve">Банк 2
</t>
    </r>
    <r>
      <rPr>
        <sz val="8"/>
        <rFont val="Arial"/>
        <family val="2"/>
        <charset val="204"/>
      </rPr>
      <t xml:space="preserve">(наименование)</t>
    </r>
  </si>
  <si>
    <r>
      <rPr>
        <b val="true"/>
        <sz val="8.5"/>
        <rFont val="Arial"/>
        <family val="2"/>
        <charset val="204"/>
      </rPr>
      <t xml:space="preserve">Банк 3
</t>
    </r>
    <r>
      <rPr>
        <sz val="8"/>
        <rFont val="Arial"/>
        <family val="2"/>
        <charset val="204"/>
      </rPr>
      <t xml:space="preserve">(наименование)</t>
    </r>
  </si>
  <si>
    <r>
      <rPr>
        <b val="true"/>
        <sz val="8.5"/>
        <rFont val="Arial"/>
        <family val="2"/>
        <charset val="204"/>
      </rPr>
      <t xml:space="preserve">Банк 4
</t>
    </r>
    <r>
      <rPr>
        <sz val="8"/>
        <rFont val="Arial"/>
        <family val="2"/>
        <charset val="204"/>
      </rPr>
      <t xml:space="preserve">(наименование)</t>
    </r>
  </si>
  <si>
    <t xml:space="preserve">ИТОГО</t>
  </si>
  <si>
    <t xml:space="preserve">тыс.руб.</t>
  </si>
  <si>
    <t xml:space="preserve">% от общей суммы поступлений</t>
  </si>
  <si>
    <t xml:space="preserve">ВХОДЯЩИЙ ОСТАТОК</t>
  </si>
  <si>
    <t xml:space="preserve">Поступления средств от деятельности предприятия</t>
  </si>
  <si>
    <t xml:space="preserve">Поступления в виде возвратов средств (возвраты авансов, расторжение договоров и т.п.)</t>
  </si>
  <si>
    <t xml:space="preserve">Пополнение р/счета с р/счетов из других банков</t>
  </si>
  <si>
    <t xml:space="preserve">Поступления средств по полученным кредитам</t>
  </si>
  <si>
    <t xml:space="preserve">Поступления средств по полученным займам</t>
  </si>
  <si>
    <t xml:space="preserve">Поступление из кассы предприятия</t>
  </si>
  <si>
    <r>
      <rPr>
        <sz val="8.5"/>
        <rFont val="Arial"/>
        <family val="2"/>
        <charset val="204"/>
      </rPr>
      <t xml:space="preserve">Др.поступления </t>
    </r>
    <r>
      <rPr>
        <b val="true"/>
        <sz val="8.5"/>
        <rFont val="Arial"/>
        <family val="2"/>
        <charset val="204"/>
      </rPr>
      <t xml:space="preserve">при наличии</t>
    </r>
    <r>
      <rPr>
        <sz val="8.5"/>
        <rFont val="Arial"/>
        <family val="2"/>
        <charset val="204"/>
      </rPr>
      <t xml:space="preserve">…
(расписать наиболее крупные)</t>
    </r>
  </si>
  <si>
    <t xml:space="preserve">Прочие</t>
  </si>
  <si>
    <t xml:space="preserve">Итого общий оборот по поступлению средств за период</t>
  </si>
  <si>
    <t xml:space="preserve">ИСХОДЩИЙ ОСТАТОК</t>
  </si>
  <si>
    <t xml:space="preserve">Для сверки:
данные бухгалтерского учета по р/счету предприятия  </t>
  </si>
  <si>
    <t xml:space="preserve">-</t>
  </si>
  <si>
    <t xml:space="preserve">Отклонение (стр.13-стр.15)</t>
  </si>
  <si>
    <t xml:space="preserve">Руководитель</t>
  </si>
  <si>
    <t xml:space="preserve">_____________________ (______________________)</t>
  </si>
  <si>
    <t xml:space="preserve">МП</t>
  </si>
  <si>
    <t xml:space="preserve">ПЕРИОД – за 2кв. 20___</t>
  </si>
  <si>
    <t xml:space="preserve">ПЕРИОД – за 3кв. 20___</t>
  </si>
  <si>
    <t xml:space="preserve">ПЕРИОД – за 4кв. 20___</t>
  </si>
  <si>
    <t xml:space="preserve">Структура поступлений на расчетные счета (анализ счета по данным учета предприятия)</t>
  </si>
  <si>
    <t xml:space="preserve">ПЕРИОД – за _____________________________________</t>
  </si>
  <si>
    <t xml:space="preserve">(отчетный период)</t>
  </si>
  <si>
    <r>
      <rPr>
        <sz val="8.5"/>
        <rFont val="Arial"/>
        <family val="2"/>
        <charset val="204"/>
      </rPr>
      <t xml:space="preserve">Банк 2
</t>
    </r>
    <r>
      <rPr>
        <b val="true"/>
        <sz val="8.5"/>
        <rFont val="Arial"/>
        <family val="2"/>
        <charset val="204"/>
      </rPr>
      <t xml:space="preserve">(наименование)</t>
    </r>
  </si>
  <si>
    <r>
      <rPr>
        <sz val="8.5"/>
        <rFont val="Arial"/>
        <family val="2"/>
        <charset val="204"/>
      </rPr>
      <t xml:space="preserve">Банк 3
</t>
    </r>
    <r>
      <rPr>
        <b val="true"/>
        <sz val="8.5"/>
        <rFont val="Arial"/>
        <family val="2"/>
        <charset val="204"/>
      </rPr>
      <t xml:space="preserve">(наименование)</t>
    </r>
  </si>
  <si>
    <r>
      <rPr>
        <sz val="8.5"/>
        <rFont val="Arial"/>
        <family val="2"/>
        <charset val="204"/>
      </rPr>
      <t xml:space="preserve">Банк 4
</t>
    </r>
    <r>
      <rPr>
        <b val="true"/>
        <sz val="8.5"/>
        <rFont val="Arial"/>
        <family val="2"/>
        <charset val="204"/>
      </rPr>
      <t xml:space="preserve">(наименование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_ ;\-#,##0\ "/>
    <numFmt numFmtId="167" formatCode="0%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.5"/>
      <name val="Arial"/>
      <family val="2"/>
      <charset val="204"/>
    </font>
    <font>
      <b val="true"/>
      <sz val="8.5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7.85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5"/>
      <c r="B5" s="6"/>
      <c r="C5" s="8" t="s">
        <v>6</v>
      </c>
      <c r="D5" s="8"/>
      <c r="E5" s="9" t="s">
        <v>7</v>
      </c>
      <c r="F5" s="9"/>
      <c r="G5" s="9" t="s">
        <v>8</v>
      </c>
      <c r="H5" s="9"/>
      <c r="I5" s="9" t="s">
        <v>9</v>
      </c>
      <c r="J5" s="9"/>
      <c r="K5" s="8" t="s">
        <v>10</v>
      </c>
      <c r="L5" s="8"/>
    </row>
    <row r="6" customFormat="false" ht="45.75" hidden="false" customHeight="false" outlineLevel="0" collapsed="false">
      <c r="A6" s="5"/>
      <c r="B6" s="6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" hidden="false" customHeight="false" outlineLevel="0" collapsed="false">
      <c r="A8" s="14" t="n">
        <v>2</v>
      </c>
      <c r="B8" s="15" t="s">
        <v>14</v>
      </c>
      <c r="C8" s="16"/>
      <c r="D8" s="17" t="n">
        <f aca="false">IF(ISERROR(C8/C$19),0,C8/C$19)</f>
        <v>0</v>
      </c>
      <c r="E8" s="16"/>
      <c r="F8" s="17" t="n">
        <f aca="false">IF(ISERROR(E8/E$19),0,E8/E$19)</f>
        <v>0</v>
      </c>
      <c r="G8" s="16"/>
      <c r="H8" s="17" t="n">
        <f aca="false">IF(ISERROR(G8/G$19),0,G8/G$19)</f>
        <v>0</v>
      </c>
      <c r="I8" s="16"/>
      <c r="J8" s="17" t="n">
        <f aca="false">IF(ISERROR(I8/I$19),0,I8/I$19)</f>
        <v>0</v>
      </c>
      <c r="K8" s="18" t="n">
        <f aca="false">C8+E8+G8+I8</f>
        <v>0</v>
      </c>
      <c r="L8" s="17" t="n">
        <f aca="false">IF(ISERROR(K8/K$19),0,K8/K$19)</f>
        <v>0</v>
      </c>
    </row>
    <row r="9" customFormat="false" ht="24.75" hidden="false" customHeight="true" outlineLevel="0" collapsed="false">
      <c r="A9" s="19" t="n">
        <v>3</v>
      </c>
      <c r="B9" s="20" t="s">
        <v>15</v>
      </c>
      <c r="C9" s="21"/>
      <c r="D9" s="17" t="n">
        <f aca="false">IF(ISERROR(C9/C$19),0,C9/C$19)</f>
        <v>0</v>
      </c>
      <c r="E9" s="21"/>
      <c r="F9" s="17" t="n">
        <f aca="false">IF(ISERROR(E9/E$19),0,E9/E$19)</f>
        <v>0</v>
      </c>
      <c r="G9" s="21"/>
      <c r="H9" s="17" t="n">
        <f aca="false">IF(ISERROR(G9/G$19),0,G9/G$19)</f>
        <v>0</v>
      </c>
      <c r="I9" s="21"/>
      <c r="J9" s="17" t="n">
        <f aca="false">IF(ISERROR(I9/I$19),0,I9/I$19)</f>
        <v>0</v>
      </c>
      <c r="K9" s="18" t="n">
        <f aca="false">C9+E9+G9+I9</f>
        <v>0</v>
      </c>
      <c r="L9" s="17" t="n">
        <f aca="false">IF(ISERROR(K9/K$19),0,K9/K$19)</f>
        <v>0</v>
      </c>
    </row>
    <row r="10" customFormat="false" ht="15" hidden="false" customHeight="false" outlineLevel="0" collapsed="false">
      <c r="A10" s="19" t="n">
        <v>4</v>
      </c>
      <c r="B10" s="20" t="s">
        <v>16</v>
      </c>
      <c r="C10" s="21"/>
      <c r="D10" s="17" t="n">
        <f aca="false">IF(ISERROR(C10/C$19),0,C10/C$19)</f>
        <v>0</v>
      </c>
      <c r="E10" s="21"/>
      <c r="F10" s="17" t="n">
        <f aca="false">IF(ISERROR(E10/E$19),0,E10/E$19)</f>
        <v>0</v>
      </c>
      <c r="G10" s="21"/>
      <c r="H10" s="17" t="n">
        <f aca="false">IF(ISERROR(G10/G$19),0,G10/G$19)</f>
        <v>0</v>
      </c>
      <c r="I10" s="21"/>
      <c r="J10" s="17" t="n">
        <f aca="false">IF(ISERROR(I10/I$19),0,I10/I$19)</f>
        <v>0</v>
      </c>
      <c r="K10" s="18" t="n">
        <f aca="false">C10+E10+G10+I10</f>
        <v>0</v>
      </c>
      <c r="L10" s="17" t="n">
        <f aca="false">IF(ISERROR(K10/K$19),0,K10/K$19)</f>
        <v>0</v>
      </c>
    </row>
    <row r="11" customFormat="false" ht="15" hidden="false" customHeight="false" outlineLevel="0" collapsed="false">
      <c r="A11" s="14" t="n">
        <v>5</v>
      </c>
      <c r="B11" s="20" t="s">
        <v>17</v>
      </c>
      <c r="C11" s="21"/>
      <c r="D11" s="17" t="n">
        <f aca="false">IF(ISERROR(C11/C$19),0,C11/C$19)</f>
        <v>0</v>
      </c>
      <c r="E11" s="21"/>
      <c r="F11" s="17" t="n">
        <f aca="false">IF(ISERROR(E11/E$19),0,E11/E$19)</f>
        <v>0</v>
      </c>
      <c r="G11" s="21"/>
      <c r="H11" s="17" t="n">
        <f aca="false">IF(ISERROR(G11/G$19),0,G11/G$19)</f>
        <v>0</v>
      </c>
      <c r="I11" s="21"/>
      <c r="J11" s="17" t="n">
        <f aca="false">IF(ISERROR(I11/I$19),0,I11/I$19)</f>
        <v>0</v>
      </c>
      <c r="K11" s="18" t="n">
        <f aca="false">C11+E11+G11+I11</f>
        <v>0</v>
      </c>
      <c r="L11" s="17" t="n">
        <f aca="false">IF(ISERROR(K11/K$19),0,K11/K$19)</f>
        <v>0</v>
      </c>
    </row>
    <row r="12" customFormat="false" ht="15" hidden="false" customHeight="false" outlineLevel="0" collapsed="false">
      <c r="A12" s="19" t="n">
        <v>6</v>
      </c>
      <c r="B12" s="20" t="s">
        <v>18</v>
      </c>
      <c r="C12" s="21"/>
      <c r="D12" s="17" t="n">
        <f aca="false">IF(ISERROR(C12/C$19),0,C12/C$19)</f>
        <v>0</v>
      </c>
      <c r="E12" s="21"/>
      <c r="F12" s="17" t="n">
        <f aca="false">IF(ISERROR(E12/E$19),0,E12/E$19)</f>
        <v>0</v>
      </c>
      <c r="G12" s="21"/>
      <c r="H12" s="17" t="n">
        <f aca="false">IF(ISERROR(G12/G$19),0,G12/G$19)</f>
        <v>0</v>
      </c>
      <c r="I12" s="21"/>
      <c r="J12" s="17" t="n">
        <f aca="false">IF(ISERROR(I12/I$19),0,I12/I$19)</f>
        <v>0</v>
      </c>
      <c r="K12" s="18" t="n">
        <f aca="false">C12+E12+G12+I12</f>
        <v>0</v>
      </c>
      <c r="L12" s="17" t="n">
        <f aca="false">IF(ISERROR(K12/K$19),0,K12/K$19)</f>
        <v>0</v>
      </c>
    </row>
    <row r="13" customFormat="false" ht="15" hidden="false" customHeight="false" outlineLevel="0" collapsed="false">
      <c r="A13" s="19" t="n">
        <v>7</v>
      </c>
      <c r="B13" s="20" t="s">
        <v>19</v>
      </c>
      <c r="C13" s="21"/>
      <c r="D13" s="17" t="n">
        <f aca="false">IF(ISERROR(C13/C$19),0,C13/C$19)</f>
        <v>0</v>
      </c>
      <c r="E13" s="21"/>
      <c r="F13" s="17" t="n">
        <f aca="false">IF(ISERROR(E13/E$19),0,E13/E$19)</f>
        <v>0</v>
      </c>
      <c r="G13" s="21"/>
      <c r="H13" s="17" t="n">
        <f aca="false">IF(ISERROR(G13/G$19),0,G13/G$19)</f>
        <v>0</v>
      </c>
      <c r="I13" s="21"/>
      <c r="J13" s="17" t="n">
        <f aca="false">IF(ISERROR(I13/I$19),0,I13/I$19)</f>
        <v>0</v>
      </c>
      <c r="K13" s="18" t="n">
        <f aca="false">C13+E13+G13+I13</f>
        <v>0</v>
      </c>
      <c r="L13" s="17" t="n">
        <f aca="false">IF(ISERROR(K13/K$19),0,K13/K$19)</f>
        <v>0</v>
      </c>
    </row>
    <row r="14" customFormat="false" ht="23.25" hidden="false" customHeight="false" outlineLevel="0" collapsed="false">
      <c r="A14" s="14" t="n">
        <v>8</v>
      </c>
      <c r="B14" s="22" t="s">
        <v>20</v>
      </c>
      <c r="C14" s="21"/>
      <c r="D14" s="17" t="n">
        <f aca="false">IF(ISERROR(C14/C$19),0,C14/C$19)</f>
        <v>0</v>
      </c>
      <c r="E14" s="21"/>
      <c r="F14" s="17" t="n">
        <f aca="false">IF(ISERROR(E14/E$19),0,E14/E$19)</f>
        <v>0</v>
      </c>
      <c r="G14" s="21"/>
      <c r="H14" s="17" t="n">
        <f aca="false">IF(ISERROR(G14/G$19),0,G14/G$19)</f>
        <v>0</v>
      </c>
      <c r="I14" s="21"/>
      <c r="J14" s="17" t="n">
        <f aca="false">IF(ISERROR(I14/I$19),0,I14/I$19)</f>
        <v>0</v>
      </c>
      <c r="K14" s="18" t="n">
        <f aca="false">C14+E14+G14+I14</f>
        <v>0</v>
      </c>
      <c r="L14" s="17" t="n">
        <f aca="false">IF(ISERROR(K14/K$19),0,K14/K$19)</f>
        <v>0</v>
      </c>
    </row>
    <row r="15" customFormat="false" ht="23.25" hidden="false" customHeight="false" outlineLevel="0" collapsed="false">
      <c r="A15" s="19" t="n">
        <v>9</v>
      </c>
      <c r="B15" s="22" t="s">
        <v>20</v>
      </c>
      <c r="C15" s="21"/>
      <c r="D15" s="17" t="n">
        <f aca="false">IF(ISERROR(C15/C$19),0,C15/C$19)</f>
        <v>0</v>
      </c>
      <c r="E15" s="21"/>
      <c r="F15" s="17" t="n">
        <f aca="false">IF(ISERROR(E15/E$19),0,E15/E$19)</f>
        <v>0</v>
      </c>
      <c r="G15" s="21"/>
      <c r="H15" s="17" t="n">
        <f aca="false">IF(ISERROR(G15/G$19),0,G15/G$19)</f>
        <v>0</v>
      </c>
      <c r="I15" s="21"/>
      <c r="J15" s="17" t="n">
        <f aca="false">IF(ISERROR(I15/I$19),0,I15/I$19)</f>
        <v>0</v>
      </c>
      <c r="K15" s="18" t="n">
        <f aca="false">C15+E15+G15+I15</f>
        <v>0</v>
      </c>
      <c r="L15" s="17" t="n">
        <f aca="false">IF(ISERROR(K15/K$19),0,K15/K$19)</f>
        <v>0</v>
      </c>
    </row>
    <row r="16" customFormat="false" ht="23.25" hidden="false" customHeight="false" outlineLevel="0" collapsed="false">
      <c r="A16" s="19" t="n">
        <v>10</v>
      </c>
      <c r="B16" s="22" t="s">
        <v>20</v>
      </c>
      <c r="C16" s="21"/>
      <c r="D16" s="17" t="n">
        <f aca="false">IF(ISERROR(C16/C$19),0,C16/C$19)</f>
        <v>0</v>
      </c>
      <c r="E16" s="21"/>
      <c r="F16" s="17" t="n">
        <f aca="false">IF(ISERROR(E16/E$19),0,E16/E$19)</f>
        <v>0</v>
      </c>
      <c r="G16" s="21"/>
      <c r="H16" s="17" t="n">
        <f aca="false">IF(ISERROR(G16/G$19),0,G16/G$19)</f>
        <v>0</v>
      </c>
      <c r="I16" s="21"/>
      <c r="J16" s="17" t="n">
        <f aca="false">IF(ISERROR(I16/I$19),0,I16/I$19)</f>
        <v>0</v>
      </c>
      <c r="K16" s="18" t="n">
        <f aca="false">C16+E16+G16+I16</f>
        <v>0</v>
      </c>
      <c r="L16" s="17" t="n">
        <f aca="false">IF(ISERROR(K16/K$19),0,K16/K$19)</f>
        <v>0</v>
      </c>
    </row>
    <row r="17" customFormat="false" ht="23.25" hidden="false" customHeight="false" outlineLevel="0" collapsed="false">
      <c r="A17" s="14" t="n">
        <v>11</v>
      </c>
      <c r="B17" s="22" t="s">
        <v>20</v>
      </c>
      <c r="C17" s="21"/>
      <c r="D17" s="17" t="n">
        <f aca="false">IF(ISERROR(C17/C$19),0,C17/C$19)</f>
        <v>0</v>
      </c>
      <c r="E17" s="21"/>
      <c r="F17" s="17" t="n">
        <f aca="false">IF(ISERROR(E17/E$19),0,E17/E$19)</f>
        <v>0</v>
      </c>
      <c r="G17" s="21"/>
      <c r="H17" s="17" t="n">
        <f aca="false">IF(ISERROR(G17/G$19),0,G17/G$19)</f>
        <v>0</v>
      </c>
      <c r="I17" s="21"/>
      <c r="J17" s="17" t="n">
        <f aca="false">IF(ISERROR(I17/I$19),0,I17/I$19)</f>
        <v>0</v>
      </c>
      <c r="K17" s="18" t="n">
        <f aca="false">C17+E17+G17+I17</f>
        <v>0</v>
      </c>
      <c r="L17" s="17" t="n">
        <f aca="false">IF(ISERROR(K17/K$19),0,K17/K$19)</f>
        <v>0</v>
      </c>
    </row>
    <row r="18" customFormat="false" ht="15" hidden="false" customHeight="false" outlineLevel="0" collapsed="false">
      <c r="A18" s="19" t="n">
        <v>12</v>
      </c>
      <c r="B18" s="20" t="s">
        <v>21</v>
      </c>
      <c r="C18" s="21"/>
      <c r="D18" s="17" t="n">
        <f aca="false">IF(ISERROR(C18/C$19),0,C18/C$19)</f>
        <v>0</v>
      </c>
      <c r="E18" s="21"/>
      <c r="F18" s="17" t="n">
        <f aca="false">IF(ISERROR(E18/E$19),0,E18/E$19)</f>
        <v>0</v>
      </c>
      <c r="G18" s="21"/>
      <c r="H18" s="17" t="n">
        <f aca="false">IF(ISERROR(G18/G$19),0,G18/G$19)</f>
        <v>0</v>
      </c>
      <c r="I18" s="21"/>
      <c r="J18" s="17" t="n">
        <f aca="false">IF(ISERROR(I18/I$19),0,I18/I$19)</f>
        <v>0</v>
      </c>
      <c r="K18" s="18" t="n">
        <f aca="false">C18+E18+G18+I18</f>
        <v>0</v>
      </c>
      <c r="L18" s="17" t="n">
        <f aca="false">IF(ISERROR(K18/K$19),0,K18/K$19)</f>
        <v>0</v>
      </c>
    </row>
    <row r="19" customFormat="false" ht="15" hidden="false" customHeight="false" outlineLevel="0" collapsed="false">
      <c r="A19" s="19" t="n">
        <v>13</v>
      </c>
      <c r="B19" s="23" t="s">
        <v>22</v>
      </c>
      <c r="C19" s="24" t="n">
        <f aca="false">SUM(C8:C18)</f>
        <v>0</v>
      </c>
      <c r="D19" s="17" t="n">
        <f aca="false">IF(ISERROR(C19/C$19),0,C19/C$19)</f>
        <v>0</v>
      </c>
      <c r="E19" s="24" t="n">
        <f aca="false">SUM(E8:E18)</f>
        <v>0</v>
      </c>
      <c r="F19" s="17" t="n">
        <f aca="false">IF(ISERROR(E19/E$19),0,E19/E$19)</f>
        <v>0</v>
      </c>
      <c r="G19" s="24" t="n">
        <f aca="false">SUM(G8:G18)</f>
        <v>0</v>
      </c>
      <c r="H19" s="17" t="n">
        <f aca="false">IF(ISERROR(G19/G$19),0,G19/G$19)</f>
        <v>0</v>
      </c>
      <c r="I19" s="24" t="n">
        <f aca="false">SUM(I8:I18)</f>
        <v>0</v>
      </c>
      <c r="J19" s="17" t="n">
        <f aca="false">IF(ISERROR(I19/I$19),0,I19/I$19)</f>
        <v>0</v>
      </c>
      <c r="K19" s="24" t="n">
        <f aca="false">SUM(K8:K18)</f>
        <v>0</v>
      </c>
      <c r="L19" s="17" t="n">
        <f aca="false">IF(ISERROR(K19/K$19),0,K19/K$19)</f>
        <v>0</v>
      </c>
    </row>
    <row r="20" customFormat="false" ht="15" hidden="false" customHeight="false" outlineLevel="0" collapsed="false">
      <c r="A20" s="14" t="n">
        <v>14</v>
      </c>
      <c r="B20" s="25" t="s">
        <v>23</v>
      </c>
      <c r="C20" s="24"/>
      <c r="D20" s="17"/>
      <c r="E20" s="24"/>
      <c r="F20" s="17"/>
      <c r="G20" s="24"/>
      <c r="H20" s="17"/>
      <c r="I20" s="24"/>
      <c r="J20" s="17"/>
      <c r="K20" s="24"/>
      <c r="L20" s="17"/>
    </row>
    <row r="21" customFormat="false" ht="23.25" hidden="false" customHeight="false" outlineLevel="0" collapsed="false">
      <c r="A21" s="19" t="n">
        <v>15</v>
      </c>
      <c r="B21" s="23" t="s">
        <v>24</v>
      </c>
      <c r="C21" s="26" t="n">
        <v>0</v>
      </c>
      <c r="D21" s="27" t="s">
        <v>25</v>
      </c>
      <c r="E21" s="26" t="n">
        <v>0</v>
      </c>
      <c r="F21" s="27" t="s">
        <v>25</v>
      </c>
      <c r="G21" s="26" t="n">
        <v>0</v>
      </c>
      <c r="H21" s="27" t="s">
        <v>25</v>
      </c>
      <c r="I21" s="26" t="n">
        <v>0</v>
      </c>
      <c r="J21" s="27" t="s">
        <v>25</v>
      </c>
      <c r="K21" s="26" t="n">
        <v>0</v>
      </c>
      <c r="L21" s="27" t="s">
        <v>25</v>
      </c>
    </row>
    <row r="22" customFormat="false" ht="15.75" hidden="false" customHeight="false" outlineLevel="0" collapsed="false">
      <c r="A22" s="28"/>
      <c r="B22" s="29" t="s">
        <v>26</v>
      </c>
      <c r="C22" s="30" t="n">
        <f aca="false">C19-C21</f>
        <v>0</v>
      </c>
      <c r="D22" s="31" t="s">
        <v>25</v>
      </c>
      <c r="E22" s="30" t="n">
        <f aca="false">E19-E21</f>
        <v>0</v>
      </c>
      <c r="F22" s="31" t="s">
        <v>25</v>
      </c>
      <c r="G22" s="30" t="n">
        <f aca="false">G19-G21</f>
        <v>0</v>
      </c>
      <c r="H22" s="31" t="s">
        <v>25</v>
      </c>
      <c r="I22" s="30" t="n">
        <f aca="false">I19-I21</f>
        <v>0</v>
      </c>
      <c r="J22" s="31" t="s">
        <v>25</v>
      </c>
      <c r="K22" s="30" t="n">
        <f aca="false">K19-K21</f>
        <v>0</v>
      </c>
      <c r="L22" s="31" t="s">
        <v>25</v>
      </c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5" hidden="false" customHeight="false" outlineLevel="0" collapsed="false">
      <c r="A25" s="32"/>
      <c r="B25" s="33" t="s">
        <v>27</v>
      </c>
      <c r="C25" s="33"/>
      <c r="D25" s="33"/>
      <c r="E25" s="33"/>
      <c r="F25" s="33"/>
      <c r="G25" s="33"/>
      <c r="H25" s="34" t="s">
        <v>28</v>
      </c>
      <c r="I25" s="34"/>
      <c r="J25" s="34"/>
      <c r="K25" s="34"/>
      <c r="L25" s="34"/>
    </row>
    <row r="26" customFormat="false" ht="1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 t="s">
        <v>29</v>
      </c>
      <c r="I27" s="35"/>
      <c r="J27" s="35"/>
      <c r="K27" s="35"/>
      <c r="L27" s="35"/>
    </row>
  </sheetData>
  <sheetProtection sheet="true"/>
  <mergeCells count="11">
    <mergeCell ref="A1:L1"/>
    <mergeCell ref="A2:L2"/>
    <mergeCell ref="A3:L3"/>
    <mergeCell ref="A4:A6"/>
    <mergeCell ref="B4:B6"/>
    <mergeCell ref="C4:L4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7.85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37" t="s">
        <v>3</v>
      </c>
      <c r="B4" s="38" t="s">
        <v>4</v>
      </c>
      <c r="C4" s="7" t="s">
        <v>30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24.75" hidden="false" customHeight="true" outlineLevel="0" collapsed="false">
      <c r="A5" s="37"/>
      <c r="B5" s="38"/>
      <c r="C5" s="8" t="s">
        <v>6</v>
      </c>
      <c r="D5" s="8"/>
      <c r="E5" s="9" t="s">
        <v>7</v>
      </c>
      <c r="F5" s="9"/>
      <c r="G5" s="9" t="s">
        <v>8</v>
      </c>
      <c r="H5" s="9"/>
      <c r="I5" s="9" t="s">
        <v>9</v>
      </c>
      <c r="J5" s="9"/>
      <c r="K5" s="8" t="s">
        <v>10</v>
      </c>
      <c r="L5" s="8"/>
    </row>
    <row r="6" customFormat="false" ht="46.5" hidden="false" customHeight="false" outlineLevel="0" collapsed="false">
      <c r="A6" s="37"/>
      <c r="B6" s="38"/>
      <c r="C6" s="39" t="s">
        <v>11</v>
      </c>
      <c r="D6" s="40" t="s">
        <v>12</v>
      </c>
      <c r="E6" s="39" t="s">
        <v>11</v>
      </c>
      <c r="F6" s="40" t="s">
        <v>12</v>
      </c>
      <c r="G6" s="39" t="s">
        <v>11</v>
      </c>
      <c r="H6" s="40" t="s">
        <v>12</v>
      </c>
      <c r="I6" s="39" t="s">
        <v>11</v>
      </c>
      <c r="J6" s="40" t="s">
        <v>12</v>
      </c>
      <c r="K6" s="39" t="s">
        <v>11</v>
      </c>
      <c r="L6" s="40" t="s">
        <v>12</v>
      </c>
    </row>
    <row r="7" customFormat="false" ht="15" hidden="false" customHeight="false" outlineLevel="0" collapsed="false">
      <c r="A7" s="19" t="n">
        <v>1</v>
      </c>
      <c r="B7" s="13" t="s">
        <v>13</v>
      </c>
      <c r="C7" s="19"/>
      <c r="D7" s="41"/>
      <c r="E7" s="19"/>
      <c r="F7" s="41"/>
      <c r="G7" s="19"/>
      <c r="H7" s="41"/>
      <c r="I7" s="19"/>
      <c r="J7" s="41"/>
      <c r="K7" s="19"/>
      <c r="L7" s="41"/>
    </row>
    <row r="8" customFormat="false" ht="15" hidden="false" customHeight="false" outlineLevel="0" collapsed="false">
      <c r="A8" s="14" t="n">
        <v>2</v>
      </c>
      <c r="B8" s="15" t="s">
        <v>14</v>
      </c>
      <c r="C8" s="16"/>
      <c r="D8" s="17" t="n">
        <f aca="false">IF(ISERROR(C8/C$19),0,C8/C$19)</f>
        <v>0</v>
      </c>
      <c r="E8" s="16"/>
      <c r="F8" s="17" t="n">
        <f aca="false">IF(ISERROR(E8/E$19),0,E8/E$19)</f>
        <v>0</v>
      </c>
      <c r="G8" s="16"/>
      <c r="H8" s="17" t="n">
        <f aca="false">IF(ISERROR(G8/G$19),0,G8/G$19)</f>
        <v>0</v>
      </c>
      <c r="I8" s="16"/>
      <c r="J8" s="17" t="n">
        <f aca="false">IF(ISERROR(I8/I$19),0,I8/I$19)</f>
        <v>0</v>
      </c>
      <c r="K8" s="18" t="n">
        <f aca="false">C8+E8+G8+I8</f>
        <v>0</v>
      </c>
      <c r="L8" s="17" t="n">
        <f aca="false">IF(ISERROR(K8/K$19),0,K8/K$19)</f>
        <v>0</v>
      </c>
    </row>
    <row r="9" customFormat="false" ht="23.25" hidden="false" customHeight="false" outlineLevel="0" collapsed="false">
      <c r="A9" s="19" t="n">
        <v>3</v>
      </c>
      <c r="B9" s="20" t="s">
        <v>15</v>
      </c>
      <c r="C9" s="21"/>
      <c r="D9" s="17" t="n">
        <f aca="false">IF(ISERROR(C9/C$19),0,C9/C$19)</f>
        <v>0</v>
      </c>
      <c r="E9" s="21"/>
      <c r="F9" s="17" t="n">
        <f aca="false">IF(ISERROR(E9/E$19),0,E9/E$19)</f>
        <v>0</v>
      </c>
      <c r="G9" s="21"/>
      <c r="H9" s="17" t="n">
        <f aca="false">IF(ISERROR(G9/G$19),0,G9/G$19)</f>
        <v>0</v>
      </c>
      <c r="I9" s="21"/>
      <c r="J9" s="17" t="n">
        <f aca="false">IF(ISERROR(I9/I$19),0,I9/I$19)</f>
        <v>0</v>
      </c>
      <c r="K9" s="18" t="n">
        <f aca="false">C9+E9+G9+I9</f>
        <v>0</v>
      </c>
      <c r="L9" s="17" t="n">
        <f aca="false">IF(ISERROR(K9/K$19),0,K9/K$19)</f>
        <v>0</v>
      </c>
    </row>
    <row r="10" customFormat="false" ht="15" hidden="false" customHeight="false" outlineLevel="0" collapsed="false">
      <c r="A10" s="14" t="n">
        <v>4</v>
      </c>
      <c r="B10" s="20" t="s">
        <v>16</v>
      </c>
      <c r="C10" s="21"/>
      <c r="D10" s="17" t="n">
        <f aca="false">IF(ISERROR(C10/C$19),0,C10/C$19)</f>
        <v>0</v>
      </c>
      <c r="E10" s="21"/>
      <c r="F10" s="17" t="n">
        <f aca="false">IF(ISERROR(E10/E$19),0,E10/E$19)</f>
        <v>0</v>
      </c>
      <c r="G10" s="21"/>
      <c r="H10" s="17" t="n">
        <f aca="false">IF(ISERROR(G10/G$19),0,G10/G$19)</f>
        <v>0</v>
      </c>
      <c r="I10" s="21"/>
      <c r="J10" s="17" t="n">
        <f aca="false">IF(ISERROR(I10/I$19),0,I10/I$19)</f>
        <v>0</v>
      </c>
      <c r="K10" s="18" t="n">
        <f aca="false">C10+E10+G10+I10</f>
        <v>0</v>
      </c>
      <c r="L10" s="17" t="n">
        <f aca="false">IF(ISERROR(K10/K$19),0,K10/K$19)</f>
        <v>0</v>
      </c>
    </row>
    <row r="11" customFormat="false" ht="15" hidden="false" customHeight="false" outlineLevel="0" collapsed="false">
      <c r="A11" s="19" t="n">
        <v>5</v>
      </c>
      <c r="B11" s="20" t="s">
        <v>17</v>
      </c>
      <c r="C11" s="21"/>
      <c r="D11" s="17" t="n">
        <f aca="false">IF(ISERROR(C11/C$19),0,C11/C$19)</f>
        <v>0</v>
      </c>
      <c r="E11" s="21"/>
      <c r="F11" s="17" t="n">
        <f aca="false">IF(ISERROR(E11/E$19),0,E11/E$19)</f>
        <v>0</v>
      </c>
      <c r="G11" s="21"/>
      <c r="H11" s="17" t="n">
        <f aca="false">IF(ISERROR(G11/G$19),0,G11/G$19)</f>
        <v>0</v>
      </c>
      <c r="I11" s="21"/>
      <c r="J11" s="17" t="n">
        <f aca="false">IF(ISERROR(I11/I$19),0,I11/I$19)</f>
        <v>0</v>
      </c>
      <c r="K11" s="18" t="n">
        <f aca="false">C11+E11+G11+I11</f>
        <v>0</v>
      </c>
      <c r="L11" s="17" t="n">
        <f aca="false">IF(ISERROR(K11/K$19),0,K11/K$19)</f>
        <v>0</v>
      </c>
    </row>
    <row r="12" customFormat="false" ht="15" hidden="false" customHeight="false" outlineLevel="0" collapsed="false">
      <c r="A12" s="14" t="n">
        <v>6</v>
      </c>
      <c r="B12" s="20" t="s">
        <v>18</v>
      </c>
      <c r="C12" s="21"/>
      <c r="D12" s="17" t="n">
        <f aca="false">IF(ISERROR(C12/C$19),0,C12/C$19)</f>
        <v>0</v>
      </c>
      <c r="E12" s="21"/>
      <c r="F12" s="17" t="n">
        <f aca="false">IF(ISERROR(E12/E$19),0,E12/E$19)</f>
        <v>0</v>
      </c>
      <c r="G12" s="21"/>
      <c r="H12" s="17" t="n">
        <f aca="false">IF(ISERROR(G12/G$19),0,G12/G$19)</f>
        <v>0</v>
      </c>
      <c r="I12" s="21"/>
      <c r="J12" s="17" t="n">
        <f aca="false">IF(ISERROR(I12/I$19),0,I12/I$19)</f>
        <v>0</v>
      </c>
      <c r="K12" s="18" t="n">
        <f aca="false">C12+E12+G12+I12</f>
        <v>0</v>
      </c>
      <c r="L12" s="17" t="n">
        <f aca="false">IF(ISERROR(K12/K$19),0,K12/K$19)</f>
        <v>0</v>
      </c>
    </row>
    <row r="13" customFormat="false" ht="15" hidden="false" customHeight="false" outlineLevel="0" collapsed="false">
      <c r="A13" s="19" t="n">
        <v>7</v>
      </c>
      <c r="B13" s="20" t="s">
        <v>19</v>
      </c>
      <c r="C13" s="21"/>
      <c r="D13" s="17" t="n">
        <f aca="false">IF(ISERROR(C13/C$19),0,C13/C$19)</f>
        <v>0</v>
      </c>
      <c r="E13" s="21"/>
      <c r="F13" s="17" t="n">
        <f aca="false">IF(ISERROR(E13/E$19),0,E13/E$19)</f>
        <v>0</v>
      </c>
      <c r="G13" s="21"/>
      <c r="H13" s="17" t="n">
        <f aca="false">IF(ISERROR(G13/G$19),0,G13/G$19)</f>
        <v>0</v>
      </c>
      <c r="I13" s="21"/>
      <c r="J13" s="17" t="n">
        <f aca="false">IF(ISERROR(I13/I$19),0,I13/I$19)</f>
        <v>0</v>
      </c>
      <c r="K13" s="18" t="n">
        <f aca="false">C13+E13+G13+I13</f>
        <v>0</v>
      </c>
      <c r="L13" s="17" t="n">
        <f aca="false">IF(ISERROR(K13/K$19),0,K13/K$19)</f>
        <v>0</v>
      </c>
    </row>
    <row r="14" customFormat="false" ht="23.25" hidden="false" customHeight="false" outlineLevel="0" collapsed="false">
      <c r="A14" s="14" t="n">
        <v>8</v>
      </c>
      <c r="B14" s="22" t="s">
        <v>20</v>
      </c>
      <c r="C14" s="21"/>
      <c r="D14" s="17" t="n">
        <f aca="false">IF(ISERROR(C14/C$19),0,C14/C$19)</f>
        <v>0</v>
      </c>
      <c r="E14" s="21"/>
      <c r="F14" s="17" t="n">
        <f aca="false">IF(ISERROR(E14/E$19),0,E14/E$19)</f>
        <v>0</v>
      </c>
      <c r="G14" s="21"/>
      <c r="H14" s="17" t="n">
        <f aca="false">IF(ISERROR(G14/G$19),0,G14/G$19)</f>
        <v>0</v>
      </c>
      <c r="I14" s="21"/>
      <c r="J14" s="17" t="n">
        <f aca="false">IF(ISERROR(I14/I$19),0,I14/I$19)</f>
        <v>0</v>
      </c>
      <c r="K14" s="18" t="n">
        <f aca="false">C14+E14+G14+I14</f>
        <v>0</v>
      </c>
      <c r="L14" s="17" t="n">
        <f aca="false">IF(ISERROR(K14/K$19),0,K14/K$19)</f>
        <v>0</v>
      </c>
    </row>
    <row r="15" customFormat="false" ht="23.25" hidden="false" customHeight="false" outlineLevel="0" collapsed="false">
      <c r="A15" s="19" t="n">
        <v>9</v>
      </c>
      <c r="B15" s="22" t="s">
        <v>20</v>
      </c>
      <c r="C15" s="21"/>
      <c r="D15" s="17" t="n">
        <f aca="false">IF(ISERROR(C15/C$19),0,C15/C$19)</f>
        <v>0</v>
      </c>
      <c r="E15" s="21"/>
      <c r="F15" s="17" t="n">
        <f aca="false">IF(ISERROR(E15/E$19),0,E15/E$19)</f>
        <v>0</v>
      </c>
      <c r="G15" s="21"/>
      <c r="H15" s="17" t="n">
        <f aca="false">IF(ISERROR(G15/G$19),0,G15/G$19)</f>
        <v>0</v>
      </c>
      <c r="I15" s="21"/>
      <c r="J15" s="17" t="n">
        <f aca="false">IF(ISERROR(I15/I$19),0,I15/I$19)</f>
        <v>0</v>
      </c>
      <c r="K15" s="18" t="n">
        <f aca="false">C15+E15+G15+I15</f>
        <v>0</v>
      </c>
      <c r="L15" s="17" t="n">
        <f aca="false">IF(ISERROR(K15/K$19),0,K15/K$19)</f>
        <v>0</v>
      </c>
    </row>
    <row r="16" customFormat="false" ht="23.25" hidden="false" customHeight="false" outlineLevel="0" collapsed="false">
      <c r="A16" s="14" t="n">
        <v>10</v>
      </c>
      <c r="B16" s="22" t="s">
        <v>20</v>
      </c>
      <c r="C16" s="21"/>
      <c r="D16" s="17" t="n">
        <f aca="false">IF(ISERROR(C16/C$19),0,C16/C$19)</f>
        <v>0</v>
      </c>
      <c r="E16" s="21"/>
      <c r="F16" s="17" t="n">
        <f aca="false">IF(ISERROR(E16/E$19),0,E16/E$19)</f>
        <v>0</v>
      </c>
      <c r="G16" s="21"/>
      <c r="H16" s="17" t="n">
        <f aca="false">IF(ISERROR(G16/G$19),0,G16/G$19)</f>
        <v>0</v>
      </c>
      <c r="I16" s="21"/>
      <c r="J16" s="17" t="n">
        <f aca="false">IF(ISERROR(I16/I$19),0,I16/I$19)</f>
        <v>0</v>
      </c>
      <c r="K16" s="18" t="n">
        <f aca="false">C16+E16+G16+I16</f>
        <v>0</v>
      </c>
      <c r="L16" s="17" t="n">
        <f aca="false">IF(ISERROR(K16/K$19),0,K16/K$19)</f>
        <v>0</v>
      </c>
    </row>
    <row r="17" customFormat="false" ht="23.25" hidden="false" customHeight="false" outlineLevel="0" collapsed="false">
      <c r="A17" s="19" t="n">
        <v>11</v>
      </c>
      <c r="B17" s="22" t="s">
        <v>20</v>
      </c>
      <c r="C17" s="21"/>
      <c r="D17" s="17" t="n">
        <f aca="false">IF(ISERROR(C17/C$19),0,C17/C$19)</f>
        <v>0</v>
      </c>
      <c r="E17" s="21"/>
      <c r="F17" s="17" t="n">
        <f aca="false">IF(ISERROR(E17/E$19),0,E17/E$19)</f>
        <v>0</v>
      </c>
      <c r="G17" s="21"/>
      <c r="H17" s="17" t="n">
        <f aca="false">IF(ISERROR(G17/G$19),0,G17/G$19)</f>
        <v>0</v>
      </c>
      <c r="I17" s="21"/>
      <c r="J17" s="17" t="n">
        <f aca="false">IF(ISERROR(I17/I$19),0,I17/I$19)</f>
        <v>0</v>
      </c>
      <c r="K17" s="18" t="n">
        <f aca="false">C17+E17+G17+I17</f>
        <v>0</v>
      </c>
      <c r="L17" s="17" t="n">
        <f aca="false">IF(ISERROR(K17/K$19),0,K17/K$19)</f>
        <v>0</v>
      </c>
    </row>
    <row r="18" customFormat="false" ht="15" hidden="false" customHeight="false" outlineLevel="0" collapsed="false">
      <c r="A18" s="14" t="n">
        <v>12</v>
      </c>
      <c r="B18" s="20" t="s">
        <v>21</v>
      </c>
      <c r="C18" s="21"/>
      <c r="D18" s="17" t="n">
        <f aca="false">IF(ISERROR(C18/C$19),0,C18/C$19)</f>
        <v>0</v>
      </c>
      <c r="E18" s="21"/>
      <c r="F18" s="17" t="n">
        <f aca="false">IF(ISERROR(E18/E$19),0,E18/E$19)</f>
        <v>0</v>
      </c>
      <c r="G18" s="21"/>
      <c r="H18" s="17" t="n">
        <f aca="false">IF(ISERROR(G18/G$19),0,G18/G$19)</f>
        <v>0</v>
      </c>
      <c r="I18" s="21"/>
      <c r="J18" s="17" t="n">
        <f aca="false">IF(ISERROR(I18/I$19),0,I18/I$19)</f>
        <v>0</v>
      </c>
      <c r="K18" s="18" t="n">
        <f aca="false">C18+E18+G18+I18</f>
        <v>0</v>
      </c>
      <c r="L18" s="17" t="n">
        <f aca="false">IF(ISERROR(K18/K$19),0,K18/K$19)</f>
        <v>0</v>
      </c>
    </row>
    <row r="19" customFormat="false" ht="15" hidden="false" customHeight="false" outlineLevel="0" collapsed="false">
      <c r="A19" s="19" t="n">
        <v>13</v>
      </c>
      <c r="B19" s="23" t="s">
        <v>22</v>
      </c>
      <c r="C19" s="24" t="n">
        <f aca="false">SUM(C8:C18)</f>
        <v>0</v>
      </c>
      <c r="D19" s="17" t="n">
        <f aca="false">IF(ISERROR(C19/C$19),0,C19/C$19)</f>
        <v>0</v>
      </c>
      <c r="E19" s="24" t="n">
        <f aca="false">SUM(E8:E18)</f>
        <v>0</v>
      </c>
      <c r="F19" s="17" t="n">
        <f aca="false">IF(ISERROR(E19/E$19),0,E19/E$19)</f>
        <v>0</v>
      </c>
      <c r="G19" s="24" t="n">
        <f aca="false">SUM(G8:G18)</f>
        <v>0</v>
      </c>
      <c r="H19" s="17" t="n">
        <f aca="false">IF(ISERROR(G19/G$19),0,G19/G$19)</f>
        <v>0</v>
      </c>
      <c r="I19" s="24" t="n">
        <f aca="false">SUM(I8:I18)</f>
        <v>0</v>
      </c>
      <c r="J19" s="17" t="n">
        <f aca="false">IF(ISERROR(I19/I$19),0,I19/I$19)</f>
        <v>0</v>
      </c>
      <c r="K19" s="24" t="n">
        <f aca="false">SUM(K8:K18)</f>
        <v>0</v>
      </c>
      <c r="L19" s="17" t="n">
        <f aca="false">IF(ISERROR(K19/K$19),0,K19/K$19)</f>
        <v>0</v>
      </c>
    </row>
    <row r="20" customFormat="false" ht="15" hidden="false" customHeight="false" outlineLevel="0" collapsed="false">
      <c r="A20" s="14" t="n">
        <v>14</v>
      </c>
      <c r="B20" s="25" t="s">
        <v>23</v>
      </c>
      <c r="C20" s="24"/>
      <c r="D20" s="17"/>
      <c r="E20" s="24"/>
      <c r="F20" s="17"/>
      <c r="G20" s="24"/>
      <c r="H20" s="17"/>
      <c r="I20" s="24"/>
      <c r="J20" s="17"/>
      <c r="K20" s="24"/>
      <c r="L20" s="17"/>
    </row>
    <row r="21" customFormat="false" ht="23.25" hidden="false" customHeight="false" outlineLevel="0" collapsed="false">
      <c r="A21" s="19" t="n">
        <v>15</v>
      </c>
      <c r="B21" s="23" t="s">
        <v>24</v>
      </c>
      <c r="C21" s="26" t="n">
        <v>0</v>
      </c>
      <c r="D21" s="27" t="s">
        <v>25</v>
      </c>
      <c r="E21" s="26" t="n">
        <v>0</v>
      </c>
      <c r="F21" s="27" t="s">
        <v>25</v>
      </c>
      <c r="G21" s="26" t="n">
        <v>0</v>
      </c>
      <c r="H21" s="27" t="s">
        <v>25</v>
      </c>
      <c r="I21" s="26" t="n">
        <v>0</v>
      </c>
      <c r="J21" s="27" t="s">
        <v>25</v>
      </c>
      <c r="K21" s="26" t="n">
        <v>0</v>
      </c>
      <c r="L21" s="27" t="s">
        <v>25</v>
      </c>
    </row>
    <row r="22" customFormat="false" ht="15.75" hidden="false" customHeight="false" outlineLevel="0" collapsed="false">
      <c r="A22" s="28"/>
      <c r="B22" s="29" t="s">
        <v>26</v>
      </c>
      <c r="C22" s="30" t="n">
        <f aca="false">C19-C21</f>
        <v>0</v>
      </c>
      <c r="D22" s="31" t="s">
        <v>25</v>
      </c>
      <c r="E22" s="30" t="n">
        <f aca="false">E19-E21</f>
        <v>0</v>
      </c>
      <c r="F22" s="31" t="s">
        <v>25</v>
      </c>
      <c r="G22" s="30" t="n">
        <f aca="false">G19-G21</f>
        <v>0</v>
      </c>
      <c r="H22" s="31" t="s">
        <v>25</v>
      </c>
      <c r="I22" s="30" t="n">
        <f aca="false">I19-I21</f>
        <v>0</v>
      </c>
      <c r="J22" s="31" t="s">
        <v>25</v>
      </c>
      <c r="K22" s="30" t="n">
        <f aca="false">K19-K21</f>
        <v>0</v>
      </c>
      <c r="L22" s="31" t="s">
        <v>25</v>
      </c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5" hidden="false" customHeight="false" outlineLevel="0" collapsed="false">
      <c r="B25" s="35" t="s">
        <v>27</v>
      </c>
      <c r="C25" s="35"/>
      <c r="D25" s="35"/>
      <c r="E25" s="35"/>
      <c r="F25" s="35"/>
      <c r="G25" s="35"/>
      <c r="H25" s="42" t="str">
        <f aca="false">1кв!H25</f>
        <v>_____________________ (______________________)</v>
      </c>
      <c r="I25" s="35"/>
      <c r="J25" s="35"/>
      <c r="K25" s="35"/>
      <c r="L25" s="35"/>
    </row>
    <row r="26" customFormat="false" ht="1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 t="s">
        <v>29</v>
      </c>
      <c r="I27" s="35"/>
      <c r="J27" s="35"/>
      <c r="K27" s="35"/>
      <c r="L27" s="35"/>
    </row>
  </sheetData>
  <sheetProtection sheet="true"/>
  <mergeCells count="11">
    <mergeCell ref="A1:L1"/>
    <mergeCell ref="A2:L2"/>
    <mergeCell ref="A3:L3"/>
    <mergeCell ref="A4:A6"/>
    <mergeCell ref="B4:B6"/>
    <mergeCell ref="C4:L4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7.85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37" t="s">
        <v>3</v>
      </c>
      <c r="B4" s="38" t="s">
        <v>4</v>
      </c>
      <c r="C4" s="7" t="s">
        <v>31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27" hidden="false" customHeight="true" outlineLevel="0" collapsed="false">
      <c r="A5" s="37"/>
      <c r="B5" s="38"/>
      <c r="C5" s="8" t="s">
        <v>6</v>
      </c>
      <c r="D5" s="8"/>
      <c r="E5" s="9" t="s">
        <v>7</v>
      </c>
      <c r="F5" s="9"/>
      <c r="G5" s="9" t="s">
        <v>8</v>
      </c>
      <c r="H5" s="9"/>
      <c r="I5" s="9" t="s">
        <v>9</v>
      </c>
      <c r="J5" s="9"/>
      <c r="K5" s="8" t="s">
        <v>10</v>
      </c>
      <c r="L5" s="8"/>
    </row>
    <row r="6" customFormat="false" ht="46.5" hidden="false" customHeight="false" outlineLevel="0" collapsed="false">
      <c r="A6" s="37"/>
      <c r="B6" s="38"/>
      <c r="C6" s="39" t="s">
        <v>11</v>
      </c>
      <c r="D6" s="40" t="s">
        <v>12</v>
      </c>
      <c r="E6" s="39" t="s">
        <v>11</v>
      </c>
      <c r="F6" s="40" t="s">
        <v>12</v>
      </c>
      <c r="G6" s="39" t="s">
        <v>11</v>
      </c>
      <c r="H6" s="40" t="s">
        <v>12</v>
      </c>
      <c r="I6" s="39" t="s">
        <v>11</v>
      </c>
      <c r="J6" s="40" t="s">
        <v>12</v>
      </c>
      <c r="K6" s="39" t="s">
        <v>11</v>
      </c>
      <c r="L6" s="40" t="s">
        <v>12</v>
      </c>
    </row>
    <row r="7" customFormat="false" ht="15" hidden="false" customHeight="false" outlineLevel="0" collapsed="false">
      <c r="A7" s="19" t="n">
        <v>1</v>
      </c>
      <c r="B7" s="13" t="s">
        <v>13</v>
      </c>
      <c r="C7" s="19"/>
      <c r="D7" s="41"/>
      <c r="E7" s="19"/>
      <c r="F7" s="41"/>
      <c r="G7" s="19"/>
      <c r="H7" s="41"/>
      <c r="I7" s="19"/>
      <c r="J7" s="41"/>
      <c r="K7" s="19"/>
      <c r="L7" s="41"/>
    </row>
    <row r="8" customFormat="false" ht="15" hidden="false" customHeight="false" outlineLevel="0" collapsed="false">
      <c r="A8" s="14" t="n">
        <v>2</v>
      </c>
      <c r="B8" s="15" t="s">
        <v>14</v>
      </c>
      <c r="C8" s="16"/>
      <c r="D8" s="17" t="n">
        <f aca="false">IF(ISERROR(C8/C$19),0,C8/C$19)</f>
        <v>0</v>
      </c>
      <c r="E8" s="16"/>
      <c r="F8" s="17" t="n">
        <f aca="false">IF(ISERROR(E8/E$19),0,E8/E$19)</f>
        <v>0</v>
      </c>
      <c r="G8" s="16"/>
      <c r="H8" s="17" t="n">
        <f aca="false">IF(ISERROR(G8/G$19),0,G8/G$19)</f>
        <v>0</v>
      </c>
      <c r="I8" s="16"/>
      <c r="J8" s="17" t="n">
        <f aca="false">IF(ISERROR(I8/I$19),0,I8/I$19)</f>
        <v>0</v>
      </c>
      <c r="K8" s="18" t="n">
        <f aca="false">C8+E8+G8+I8</f>
        <v>0</v>
      </c>
      <c r="L8" s="17" t="n">
        <f aca="false">IF(ISERROR(K8/K$19),0,K8/K$19)</f>
        <v>0</v>
      </c>
    </row>
    <row r="9" customFormat="false" ht="23.25" hidden="false" customHeight="false" outlineLevel="0" collapsed="false">
      <c r="A9" s="19" t="n">
        <v>3</v>
      </c>
      <c r="B9" s="20" t="s">
        <v>15</v>
      </c>
      <c r="C9" s="21"/>
      <c r="D9" s="17" t="n">
        <f aca="false">IF(ISERROR(C9/C$19),0,C9/C$19)</f>
        <v>0</v>
      </c>
      <c r="E9" s="21"/>
      <c r="F9" s="17" t="n">
        <f aca="false">IF(ISERROR(E9/E$19),0,E9/E$19)</f>
        <v>0</v>
      </c>
      <c r="G9" s="21"/>
      <c r="H9" s="17" t="n">
        <f aca="false">IF(ISERROR(G9/G$19),0,G9/G$19)</f>
        <v>0</v>
      </c>
      <c r="I9" s="21"/>
      <c r="J9" s="17" t="n">
        <f aca="false">IF(ISERROR(I9/I$19),0,I9/I$19)</f>
        <v>0</v>
      </c>
      <c r="K9" s="18" t="n">
        <f aca="false">C9+E9+G9+I9</f>
        <v>0</v>
      </c>
      <c r="L9" s="17" t="n">
        <f aca="false">IF(ISERROR(K9/K$19),0,K9/K$19)</f>
        <v>0</v>
      </c>
    </row>
    <row r="10" customFormat="false" ht="15" hidden="false" customHeight="false" outlineLevel="0" collapsed="false">
      <c r="A10" s="14" t="n">
        <v>4</v>
      </c>
      <c r="B10" s="20" t="s">
        <v>16</v>
      </c>
      <c r="C10" s="21"/>
      <c r="D10" s="17" t="n">
        <f aca="false">IF(ISERROR(C10/C$19),0,C10/C$19)</f>
        <v>0</v>
      </c>
      <c r="E10" s="21"/>
      <c r="F10" s="17" t="n">
        <f aca="false">IF(ISERROR(E10/E$19),0,E10/E$19)</f>
        <v>0</v>
      </c>
      <c r="G10" s="21"/>
      <c r="H10" s="17" t="n">
        <f aca="false">IF(ISERROR(G10/G$19),0,G10/G$19)</f>
        <v>0</v>
      </c>
      <c r="I10" s="21"/>
      <c r="J10" s="17" t="n">
        <f aca="false">IF(ISERROR(I10/I$19),0,I10/I$19)</f>
        <v>0</v>
      </c>
      <c r="K10" s="18" t="n">
        <f aca="false">C10+E10+G10+I10</f>
        <v>0</v>
      </c>
      <c r="L10" s="17" t="n">
        <f aca="false">IF(ISERROR(K10/K$19),0,K10/K$19)</f>
        <v>0</v>
      </c>
    </row>
    <row r="11" customFormat="false" ht="15" hidden="false" customHeight="false" outlineLevel="0" collapsed="false">
      <c r="A11" s="19" t="n">
        <v>5</v>
      </c>
      <c r="B11" s="20" t="s">
        <v>17</v>
      </c>
      <c r="C11" s="21"/>
      <c r="D11" s="17" t="n">
        <f aca="false">IF(ISERROR(C11/C$19),0,C11/C$19)</f>
        <v>0</v>
      </c>
      <c r="E11" s="21"/>
      <c r="F11" s="17" t="n">
        <f aca="false">IF(ISERROR(E11/E$19),0,E11/E$19)</f>
        <v>0</v>
      </c>
      <c r="G11" s="21"/>
      <c r="H11" s="17" t="n">
        <f aca="false">IF(ISERROR(G11/G$19),0,G11/G$19)</f>
        <v>0</v>
      </c>
      <c r="I11" s="21"/>
      <c r="J11" s="17" t="n">
        <f aca="false">IF(ISERROR(I11/I$19),0,I11/I$19)</f>
        <v>0</v>
      </c>
      <c r="K11" s="18" t="n">
        <f aca="false">C11+E11+G11+I11</f>
        <v>0</v>
      </c>
      <c r="L11" s="17" t="n">
        <f aca="false">IF(ISERROR(K11/K$19),0,K11/K$19)</f>
        <v>0</v>
      </c>
    </row>
    <row r="12" customFormat="false" ht="15" hidden="false" customHeight="false" outlineLevel="0" collapsed="false">
      <c r="A12" s="14" t="n">
        <v>6</v>
      </c>
      <c r="B12" s="20" t="s">
        <v>18</v>
      </c>
      <c r="C12" s="21"/>
      <c r="D12" s="17" t="n">
        <f aca="false">IF(ISERROR(C12/C$19),0,C12/C$19)</f>
        <v>0</v>
      </c>
      <c r="E12" s="21"/>
      <c r="F12" s="17" t="n">
        <f aca="false">IF(ISERROR(E12/E$19),0,E12/E$19)</f>
        <v>0</v>
      </c>
      <c r="G12" s="21"/>
      <c r="H12" s="17" t="n">
        <f aca="false">IF(ISERROR(G12/G$19),0,G12/G$19)</f>
        <v>0</v>
      </c>
      <c r="I12" s="21"/>
      <c r="J12" s="17" t="n">
        <f aca="false">IF(ISERROR(I12/I$19),0,I12/I$19)</f>
        <v>0</v>
      </c>
      <c r="K12" s="18" t="n">
        <f aca="false">C12+E12+G12+I12</f>
        <v>0</v>
      </c>
      <c r="L12" s="17" t="n">
        <f aca="false">IF(ISERROR(K12/K$19),0,K12/K$19)</f>
        <v>0</v>
      </c>
    </row>
    <row r="13" customFormat="false" ht="15" hidden="false" customHeight="false" outlineLevel="0" collapsed="false">
      <c r="A13" s="19" t="n">
        <v>7</v>
      </c>
      <c r="B13" s="20" t="s">
        <v>19</v>
      </c>
      <c r="C13" s="21"/>
      <c r="D13" s="17" t="n">
        <f aca="false">IF(ISERROR(C13/C$19),0,C13/C$19)</f>
        <v>0</v>
      </c>
      <c r="E13" s="21"/>
      <c r="F13" s="17" t="n">
        <f aca="false">IF(ISERROR(E13/E$19),0,E13/E$19)</f>
        <v>0</v>
      </c>
      <c r="G13" s="21"/>
      <c r="H13" s="17" t="n">
        <f aca="false">IF(ISERROR(G13/G$19),0,G13/G$19)</f>
        <v>0</v>
      </c>
      <c r="I13" s="21"/>
      <c r="J13" s="17" t="n">
        <f aca="false">IF(ISERROR(I13/I$19),0,I13/I$19)</f>
        <v>0</v>
      </c>
      <c r="K13" s="18" t="n">
        <f aca="false">C13+E13+G13+I13</f>
        <v>0</v>
      </c>
      <c r="L13" s="17" t="n">
        <f aca="false">IF(ISERROR(K13/K$19),0,K13/K$19)</f>
        <v>0</v>
      </c>
    </row>
    <row r="14" customFormat="false" ht="23.25" hidden="false" customHeight="false" outlineLevel="0" collapsed="false">
      <c r="A14" s="14" t="n">
        <v>8</v>
      </c>
      <c r="B14" s="22" t="s">
        <v>20</v>
      </c>
      <c r="C14" s="21"/>
      <c r="D14" s="17" t="n">
        <f aca="false">IF(ISERROR(C14/C$19),0,C14/C$19)</f>
        <v>0</v>
      </c>
      <c r="E14" s="21"/>
      <c r="F14" s="17" t="n">
        <f aca="false">IF(ISERROR(E14/E$19),0,E14/E$19)</f>
        <v>0</v>
      </c>
      <c r="G14" s="21"/>
      <c r="H14" s="17" t="n">
        <f aca="false">IF(ISERROR(G14/G$19),0,G14/G$19)</f>
        <v>0</v>
      </c>
      <c r="I14" s="21"/>
      <c r="J14" s="17" t="n">
        <f aca="false">IF(ISERROR(I14/I$19),0,I14/I$19)</f>
        <v>0</v>
      </c>
      <c r="K14" s="18" t="n">
        <f aca="false">C14+E14+G14+I14</f>
        <v>0</v>
      </c>
      <c r="L14" s="17" t="n">
        <f aca="false">IF(ISERROR(K14/K$19),0,K14/K$19)</f>
        <v>0</v>
      </c>
    </row>
    <row r="15" customFormat="false" ht="23.25" hidden="false" customHeight="false" outlineLevel="0" collapsed="false">
      <c r="A15" s="19" t="n">
        <v>9</v>
      </c>
      <c r="B15" s="22" t="s">
        <v>20</v>
      </c>
      <c r="C15" s="21"/>
      <c r="D15" s="17" t="n">
        <f aca="false">IF(ISERROR(C15/C$19),0,C15/C$19)</f>
        <v>0</v>
      </c>
      <c r="E15" s="21"/>
      <c r="F15" s="17" t="n">
        <f aca="false">IF(ISERROR(E15/E$19),0,E15/E$19)</f>
        <v>0</v>
      </c>
      <c r="G15" s="21"/>
      <c r="H15" s="17" t="n">
        <f aca="false">IF(ISERROR(G15/G$19),0,G15/G$19)</f>
        <v>0</v>
      </c>
      <c r="I15" s="21"/>
      <c r="J15" s="17" t="n">
        <f aca="false">IF(ISERROR(I15/I$19),0,I15/I$19)</f>
        <v>0</v>
      </c>
      <c r="K15" s="18" t="n">
        <f aca="false">C15+E15+G15+I15</f>
        <v>0</v>
      </c>
      <c r="L15" s="17" t="n">
        <f aca="false">IF(ISERROR(K15/K$19),0,K15/K$19)</f>
        <v>0</v>
      </c>
    </row>
    <row r="16" customFormat="false" ht="23.25" hidden="false" customHeight="false" outlineLevel="0" collapsed="false">
      <c r="A16" s="14" t="n">
        <v>10</v>
      </c>
      <c r="B16" s="22" t="s">
        <v>20</v>
      </c>
      <c r="C16" s="21"/>
      <c r="D16" s="17" t="n">
        <f aca="false">IF(ISERROR(C16/C$19),0,C16/C$19)</f>
        <v>0</v>
      </c>
      <c r="E16" s="21"/>
      <c r="F16" s="17" t="n">
        <f aca="false">IF(ISERROR(E16/E$19),0,E16/E$19)</f>
        <v>0</v>
      </c>
      <c r="G16" s="21"/>
      <c r="H16" s="17" t="n">
        <f aca="false">IF(ISERROR(G16/G$19),0,G16/G$19)</f>
        <v>0</v>
      </c>
      <c r="I16" s="21"/>
      <c r="J16" s="17" t="n">
        <f aca="false">IF(ISERROR(I16/I$19),0,I16/I$19)</f>
        <v>0</v>
      </c>
      <c r="K16" s="18" t="n">
        <f aca="false">C16+E16+G16+I16</f>
        <v>0</v>
      </c>
      <c r="L16" s="17" t="n">
        <f aca="false">IF(ISERROR(K16/K$19),0,K16/K$19)</f>
        <v>0</v>
      </c>
    </row>
    <row r="17" customFormat="false" ht="23.25" hidden="false" customHeight="false" outlineLevel="0" collapsed="false">
      <c r="A17" s="19" t="n">
        <v>11</v>
      </c>
      <c r="B17" s="22" t="s">
        <v>20</v>
      </c>
      <c r="C17" s="21"/>
      <c r="D17" s="17" t="n">
        <f aca="false">IF(ISERROR(C17/C$19),0,C17/C$19)</f>
        <v>0</v>
      </c>
      <c r="E17" s="21"/>
      <c r="F17" s="17" t="n">
        <f aca="false">IF(ISERROR(E17/E$19),0,E17/E$19)</f>
        <v>0</v>
      </c>
      <c r="G17" s="21"/>
      <c r="H17" s="17" t="n">
        <f aca="false">IF(ISERROR(G17/G$19),0,G17/G$19)</f>
        <v>0</v>
      </c>
      <c r="I17" s="21"/>
      <c r="J17" s="17" t="n">
        <f aca="false">IF(ISERROR(I17/I$19),0,I17/I$19)</f>
        <v>0</v>
      </c>
      <c r="K17" s="18" t="n">
        <f aca="false">C17+E17+G17+I17</f>
        <v>0</v>
      </c>
      <c r="L17" s="17" t="n">
        <f aca="false">IF(ISERROR(K17/K$19),0,K17/K$19)</f>
        <v>0</v>
      </c>
    </row>
    <row r="18" customFormat="false" ht="15" hidden="false" customHeight="false" outlineLevel="0" collapsed="false">
      <c r="A18" s="14" t="n">
        <v>12</v>
      </c>
      <c r="B18" s="20" t="s">
        <v>21</v>
      </c>
      <c r="C18" s="21"/>
      <c r="D18" s="17" t="n">
        <f aca="false">IF(ISERROR(C18/C$19),0,C18/C$19)</f>
        <v>0</v>
      </c>
      <c r="E18" s="21"/>
      <c r="F18" s="17" t="n">
        <f aca="false">IF(ISERROR(E18/E$19),0,E18/E$19)</f>
        <v>0</v>
      </c>
      <c r="G18" s="21"/>
      <c r="H18" s="17" t="n">
        <f aca="false">IF(ISERROR(G18/G$19),0,G18/G$19)</f>
        <v>0</v>
      </c>
      <c r="I18" s="21"/>
      <c r="J18" s="17" t="n">
        <f aca="false">IF(ISERROR(I18/I$19),0,I18/I$19)</f>
        <v>0</v>
      </c>
      <c r="K18" s="18" t="n">
        <f aca="false">C18+E18+G18+I18</f>
        <v>0</v>
      </c>
      <c r="L18" s="17" t="n">
        <f aca="false">IF(ISERROR(K18/K$19),0,K18/K$19)</f>
        <v>0</v>
      </c>
    </row>
    <row r="19" customFormat="false" ht="15" hidden="false" customHeight="false" outlineLevel="0" collapsed="false">
      <c r="A19" s="19" t="n">
        <v>13</v>
      </c>
      <c r="B19" s="23" t="s">
        <v>22</v>
      </c>
      <c r="C19" s="24" t="n">
        <f aca="false">SUM(C8:C18)</f>
        <v>0</v>
      </c>
      <c r="D19" s="17" t="n">
        <f aca="false">IF(ISERROR(C19/C$19),0,C19/C$19)</f>
        <v>0</v>
      </c>
      <c r="E19" s="24" t="n">
        <f aca="false">SUM(E8:E18)</f>
        <v>0</v>
      </c>
      <c r="F19" s="17" t="n">
        <f aca="false">IF(ISERROR(E19/E$19),0,E19/E$19)</f>
        <v>0</v>
      </c>
      <c r="G19" s="24" t="n">
        <f aca="false">SUM(G8:G18)</f>
        <v>0</v>
      </c>
      <c r="H19" s="17" t="n">
        <f aca="false">IF(ISERROR(G19/G$19),0,G19/G$19)</f>
        <v>0</v>
      </c>
      <c r="I19" s="24" t="n">
        <f aca="false">SUM(I8:I18)</f>
        <v>0</v>
      </c>
      <c r="J19" s="17" t="n">
        <f aca="false">IF(ISERROR(I19/I$19),0,I19/I$19)</f>
        <v>0</v>
      </c>
      <c r="K19" s="24" t="n">
        <f aca="false">SUM(K8:K18)</f>
        <v>0</v>
      </c>
      <c r="L19" s="17" t="n">
        <f aca="false">IF(ISERROR(K19/K$19),0,K19/K$19)</f>
        <v>0</v>
      </c>
    </row>
    <row r="20" customFormat="false" ht="15" hidden="false" customHeight="false" outlineLevel="0" collapsed="false">
      <c r="A20" s="14" t="n">
        <v>14</v>
      </c>
      <c r="B20" s="25" t="s">
        <v>23</v>
      </c>
      <c r="C20" s="24"/>
      <c r="D20" s="17"/>
      <c r="E20" s="24"/>
      <c r="F20" s="17"/>
      <c r="G20" s="24"/>
      <c r="H20" s="17"/>
      <c r="I20" s="24"/>
      <c r="J20" s="17"/>
      <c r="K20" s="24"/>
      <c r="L20" s="17"/>
    </row>
    <row r="21" customFormat="false" ht="27.75" hidden="false" customHeight="true" outlineLevel="0" collapsed="false">
      <c r="A21" s="19" t="n">
        <v>15</v>
      </c>
      <c r="B21" s="23" t="s">
        <v>24</v>
      </c>
      <c r="C21" s="26" t="n">
        <v>0</v>
      </c>
      <c r="D21" s="27" t="s">
        <v>25</v>
      </c>
      <c r="E21" s="26" t="n">
        <v>0</v>
      </c>
      <c r="F21" s="27" t="s">
        <v>25</v>
      </c>
      <c r="G21" s="26" t="n">
        <v>0</v>
      </c>
      <c r="H21" s="27" t="s">
        <v>25</v>
      </c>
      <c r="I21" s="26" t="n">
        <v>0</v>
      </c>
      <c r="J21" s="27" t="s">
        <v>25</v>
      </c>
      <c r="K21" s="26" t="n">
        <v>0</v>
      </c>
      <c r="L21" s="27" t="s">
        <v>25</v>
      </c>
    </row>
    <row r="22" customFormat="false" ht="15.75" hidden="false" customHeight="false" outlineLevel="0" collapsed="false">
      <c r="A22" s="28"/>
      <c r="B22" s="29" t="s">
        <v>26</v>
      </c>
      <c r="C22" s="30" t="n">
        <f aca="false">C19-C21</f>
        <v>0</v>
      </c>
      <c r="D22" s="31" t="s">
        <v>25</v>
      </c>
      <c r="E22" s="30" t="n">
        <f aca="false">E19-E21</f>
        <v>0</v>
      </c>
      <c r="F22" s="31" t="s">
        <v>25</v>
      </c>
      <c r="G22" s="30" t="n">
        <f aca="false">G19-G21</f>
        <v>0</v>
      </c>
      <c r="H22" s="31" t="s">
        <v>25</v>
      </c>
      <c r="I22" s="30" t="n">
        <f aca="false">I19-I21</f>
        <v>0</v>
      </c>
      <c r="J22" s="31" t="s">
        <v>25</v>
      </c>
      <c r="K22" s="30" t="n">
        <f aca="false">K19-K21</f>
        <v>0</v>
      </c>
      <c r="L22" s="31" t="s">
        <v>25</v>
      </c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5" hidden="false" customHeight="false" outlineLevel="0" collapsed="false">
      <c r="A25" s="32"/>
      <c r="B25" s="33" t="s">
        <v>27</v>
      </c>
      <c r="C25" s="33"/>
      <c r="D25" s="33"/>
      <c r="E25" s="33"/>
      <c r="F25" s="33"/>
      <c r="G25" s="33"/>
      <c r="H25" s="34" t="str">
        <f aca="false">1кв!H25</f>
        <v>_____________________ (______________________)</v>
      </c>
      <c r="I25" s="34"/>
      <c r="J25" s="34"/>
      <c r="K25" s="34"/>
      <c r="L25" s="34"/>
    </row>
    <row r="26" customFormat="false" ht="15" hidden="false" customHeight="fals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 t="s">
        <v>29</v>
      </c>
      <c r="I27" s="33"/>
      <c r="J27" s="33"/>
      <c r="K27" s="33"/>
      <c r="L27" s="33"/>
    </row>
  </sheetData>
  <sheetProtection sheet="true"/>
  <mergeCells count="11">
    <mergeCell ref="A1:L1"/>
    <mergeCell ref="A2:L2"/>
    <mergeCell ref="A3:L3"/>
    <mergeCell ref="A4:A6"/>
    <mergeCell ref="B4:B6"/>
    <mergeCell ref="C4:L4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7.85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3" t="s">
        <v>3</v>
      </c>
      <c r="B4" s="44" t="s">
        <v>4</v>
      </c>
      <c r="C4" s="7" t="s">
        <v>32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29.25" hidden="false" customHeight="true" outlineLevel="0" collapsed="false">
      <c r="A5" s="43"/>
      <c r="B5" s="44"/>
      <c r="C5" s="45" t="s">
        <v>6</v>
      </c>
      <c r="D5" s="45"/>
      <c r="E5" s="9" t="s">
        <v>7</v>
      </c>
      <c r="F5" s="9"/>
      <c r="G5" s="9" t="s">
        <v>8</v>
      </c>
      <c r="H5" s="9"/>
      <c r="I5" s="9" t="s">
        <v>9</v>
      </c>
      <c r="J5" s="9"/>
      <c r="K5" s="45" t="s">
        <v>10</v>
      </c>
      <c r="L5" s="45"/>
    </row>
    <row r="6" customFormat="false" ht="46.5" hidden="false" customHeight="false" outlineLevel="0" collapsed="false">
      <c r="A6" s="43"/>
      <c r="B6" s="44"/>
      <c r="C6" s="46" t="s">
        <v>11</v>
      </c>
      <c r="D6" s="47" t="s">
        <v>12</v>
      </c>
      <c r="E6" s="46" t="s">
        <v>11</v>
      </c>
      <c r="F6" s="47" t="s">
        <v>12</v>
      </c>
      <c r="G6" s="46" t="s">
        <v>11</v>
      </c>
      <c r="H6" s="47" t="s">
        <v>12</v>
      </c>
      <c r="I6" s="46" t="s">
        <v>11</v>
      </c>
      <c r="J6" s="47" t="s">
        <v>12</v>
      </c>
      <c r="K6" s="46" t="s">
        <v>11</v>
      </c>
      <c r="L6" s="47" t="s">
        <v>12</v>
      </c>
    </row>
    <row r="7" customFormat="false" ht="15" hidden="false" customHeight="false" outlineLevel="0" collapsed="false">
      <c r="A7" s="48" t="n">
        <v>1</v>
      </c>
      <c r="B7" s="13" t="s">
        <v>13</v>
      </c>
      <c r="C7" s="48"/>
      <c r="D7" s="49"/>
      <c r="E7" s="48"/>
      <c r="F7" s="49"/>
      <c r="G7" s="48"/>
      <c r="H7" s="49"/>
      <c r="I7" s="48"/>
      <c r="J7" s="49"/>
      <c r="K7" s="48"/>
      <c r="L7" s="49"/>
    </row>
    <row r="8" customFormat="false" ht="15" hidden="false" customHeight="false" outlineLevel="0" collapsed="false">
      <c r="A8" s="50" t="n">
        <v>2</v>
      </c>
      <c r="B8" s="51" t="s">
        <v>14</v>
      </c>
      <c r="C8" s="52"/>
      <c r="D8" s="53" t="n">
        <f aca="false">IF(ISERROR(C8/C$19),0,C8/C$19)</f>
        <v>0</v>
      </c>
      <c r="E8" s="52"/>
      <c r="F8" s="53" t="n">
        <f aca="false">IF(ISERROR(E8/E$19),0,E8/E$19)</f>
        <v>0</v>
      </c>
      <c r="G8" s="52"/>
      <c r="H8" s="53" t="n">
        <f aca="false">IF(ISERROR(G8/G$19),0,G8/G$19)</f>
        <v>0</v>
      </c>
      <c r="I8" s="52"/>
      <c r="J8" s="53" t="n">
        <f aca="false">IF(ISERROR(I8/I$19),0,I8/I$19)</f>
        <v>0</v>
      </c>
      <c r="K8" s="54" t="n">
        <f aca="false">C8+E8+G8+I8</f>
        <v>0</v>
      </c>
      <c r="L8" s="53" t="n">
        <f aca="false">IF(ISERROR(K8/K$19),0,K8/K$19)</f>
        <v>0</v>
      </c>
    </row>
    <row r="9" customFormat="false" ht="23.25" hidden="false" customHeight="false" outlineLevel="0" collapsed="false">
      <c r="A9" s="48" t="n">
        <v>3</v>
      </c>
      <c r="B9" s="55" t="s">
        <v>15</v>
      </c>
      <c r="C9" s="56"/>
      <c r="D9" s="53" t="n">
        <f aca="false">IF(ISERROR(C9/C$19),0,C9/C$19)</f>
        <v>0</v>
      </c>
      <c r="E9" s="56"/>
      <c r="F9" s="53" t="n">
        <f aca="false">IF(ISERROR(E9/E$19),0,E9/E$19)</f>
        <v>0</v>
      </c>
      <c r="G9" s="56"/>
      <c r="H9" s="53" t="n">
        <f aca="false">IF(ISERROR(G9/G$19),0,G9/G$19)</f>
        <v>0</v>
      </c>
      <c r="I9" s="56"/>
      <c r="J9" s="53" t="n">
        <f aca="false">IF(ISERROR(I9/I$19),0,I9/I$19)</f>
        <v>0</v>
      </c>
      <c r="K9" s="54" t="n">
        <f aca="false">C9+E9+G9+I9</f>
        <v>0</v>
      </c>
      <c r="L9" s="53" t="n">
        <f aca="false">IF(ISERROR(K9/K$19),0,K9/K$19)</f>
        <v>0</v>
      </c>
    </row>
    <row r="10" customFormat="false" ht="15" hidden="false" customHeight="false" outlineLevel="0" collapsed="false">
      <c r="A10" s="50" t="n">
        <v>4</v>
      </c>
      <c r="B10" s="55" t="s">
        <v>16</v>
      </c>
      <c r="C10" s="56"/>
      <c r="D10" s="53" t="n">
        <f aca="false">IF(ISERROR(C10/C$19),0,C10/C$19)</f>
        <v>0</v>
      </c>
      <c r="E10" s="56"/>
      <c r="F10" s="53" t="n">
        <f aca="false">IF(ISERROR(E10/E$19),0,E10/E$19)</f>
        <v>0</v>
      </c>
      <c r="G10" s="56"/>
      <c r="H10" s="53" t="n">
        <f aca="false">IF(ISERROR(G10/G$19),0,G10/G$19)</f>
        <v>0</v>
      </c>
      <c r="I10" s="56"/>
      <c r="J10" s="53" t="n">
        <f aca="false">IF(ISERROR(I10/I$19),0,I10/I$19)</f>
        <v>0</v>
      </c>
      <c r="K10" s="54" t="n">
        <f aca="false">C10+E10+G10+I10</f>
        <v>0</v>
      </c>
      <c r="L10" s="53" t="n">
        <f aca="false">IF(ISERROR(K10/K$19),0,K10/K$19)</f>
        <v>0</v>
      </c>
    </row>
    <row r="11" customFormat="false" ht="15" hidden="false" customHeight="false" outlineLevel="0" collapsed="false">
      <c r="A11" s="48" t="n">
        <v>5</v>
      </c>
      <c r="B11" s="55" t="s">
        <v>17</v>
      </c>
      <c r="C11" s="56"/>
      <c r="D11" s="53" t="n">
        <f aca="false">IF(ISERROR(C11/C$19),0,C11/C$19)</f>
        <v>0</v>
      </c>
      <c r="E11" s="56"/>
      <c r="F11" s="53" t="n">
        <f aca="false">IF(ISERROR(E11/E$19),0,E11/E$19)</f>
        <v>0</v>
      </c>
      <c r="G11" s="56"/>
      <c r="H11" s="53" t="n">
        <f aca="false">IF(ISERROR(G11/G$19),0,G11/G$19)</f>
        <v>0</v>
      </c>
      <c r="I11" s="56"/>
      <c r="J11" s="53" t="n">
        <f aca="false">IF(ISERROR(I11/I$19),0,I11/I$19)</f>
        <v>0</v>
      </c>
      <c r="K11" s="54" t="n">
        <f aca="false">C11+E11+G11+I11</f>
        <v>0</v>
      </c>
      <c r="L11" s="53" t="n">
        <f aca="false">IF(ISERROR(K11/K$19),0,K11/K$19)</f>
        <v>0</v>
      </c>
    </row>
    <row r="12" customFormat="false" ht="15" hidden="false" customHeight="false" outlineLevel="0" collapsed="false">
      <c r="A12" s="50" t="n">
        <v>6</v>
      </c>
      <c r="B12" s="20" t="s">
        <v>18</v>
      </c>
      <c r="C12" s="56"/>
      <c r="D12" s="53" t="n">
        <f aca="false">IF(ISERROR(C12/C$19),0,C12/C$19)</f>
        <v>0</v>
      </c>
      <c r="E12" s="56"/>
      <c r="F12" s="53" t="n">
        <f aca="false">IF(ISERROR(E12/E$19),0,E12/E$19)</f>
        <v>0</v>
      </c>
      <c r="G12" s="56"/>
      <c r="H12" s="53" t="n">
        <f aca="false">IF(ISERROR(G12/G$19),0,G12/G$19)</f>
        <v>0</v>
      </c>
      <c r="I12" s="56"/>
      <c r="J12" s="53" t="n">
        <f aca="false">IF(ISERROR(I12/I$19),0,I12/I$19)</f>
        <v>0</v>
      </c>
      <c r="K12" s="54" t="n">
        <f aca="false">C12+E12+G12+I12</f>
        <v>0</v>
      </c>
      <c r="L12" s="53" t="n">
        <f aca="false">IF(ISERROR(K12/K$19),0,K12/K$19)</f>
        <v>0</v>
      </c>
    </row>
    <row r="13" customFormat="false" ht="15" hidden="false" customHeight="false" outlineLevel="0" collapsed="false">
      <c r="A13" s="48" t="n">
        <v>7</v>
      </c>
      <c r="B13" s="20" t="s">
        <v>19</v>
      </c>
      <c r="C13" s="56"/>
      <c r="D13" s="53" t="n">
        <f aca="false">IF(ISERROR(C13/C$19),0,C13/C$19)</f>
        <v>0</v>
      </c>
      <c r="E13" s="56"/>
      <c r="F13" s="53" t="n">
        <f aca="false">IF(ISERROR(E13/E$19),0,E13/E$19)</f>
        <v>0</v>
      </c>
      <c r="G13" s="56"/>
      <c r="H13" s="53" t="n">
        <f aca="false">IF(ISERROR(G13/G$19),0,G13/G$19)</f>
        <v>0</v>
      </c>
      <c r="I13" s="56"/>
      <c r="J13" s="53" t="n">
        <f aca="false">IF(ISERROR(I13/I$19),0,I13/I$19)</f>
        <v>0</v>
      </c>
      <c r="K13" s="54" t="n">
        <f aca="false">C13+E13+G13+I13</f>
        <v>0</v>
      </c>
      <c r="L13" s="53" t="n">
        <f aca="false">IF(ISERROR(K13/K$19),0,K13/K$19)</f>
        <v>0</v>
      </c>
    </row>
    <row r="14" customFormat="false" ht="23.25" hidden="false" customHeight="false" outlineLevel="0" collapsed="false">
      <c r="A14" s="50" t="n">
        <v>8</v>
      </c>
      <c r="B14" s="22" t="s">
        <v>20</v>
      </c>
      <c r="C14" s="56"/>
      <c r="D14" s="53" t="n">
        <f aca="false">IF(ISERROR(C14/C$19),0,C14/C$19)</f>
        <v>0</v>
      </c>
      <c r="E14" s="56"/>
      <c r="F14" s="53" t="n">
        <f aca="false">IF(ISERROR(E14/E$19),0,E14/E$19)</f>
        <v>0</v>
      </c>
      <c r="G14" s="56"/>
      <c r="H14" s="53" t="n">
        <f aca="false">IF(ISERROR(G14/G$19),0,G14/G$19)</f>
        <v>0</v>
      </c>
      <c r="I14" s="56"/>
      <c r="J14" s="53" t="n">
        <f aca="false">IF(ISERROR(I14/I$19),0,I14/I$19)</f>
        <v>0</v>
      </c>
      <c r="K14" s="54" t="n">
        <f aca="false">C14+E14+G14+I14</f>
        <v>0</v>
      </c>
      <c r="L14" s="53" t="n">
        <f aca="false">IF(ISERROR(K14/K$19),0,K14/K$19)</f>
        <v>0</v>
      </c>
    </row>
    <row r="15" customFormat="false" ht="23.25" hidden="false" customHeight="false" outlineLevel="0" collapsed="false">
      <c r="A15" s="48" t="n">
        <v>9</v>
      </c>
      <c r="B15" s="22" t="s">
        <v>20</v>
      </c>
      <c r="C15" s="56"/>
      <c r="D15" s="53" t="n">
        <f aca="false">IF(ISERROR(C15/C$19),0,C15/C$19)</f>
        <v>0</v>
      </c>
      <c r="E15" s="56"/>
      <c r="F15" s="53" t="n">
        <f aca="false">IF(ISERROR(E15/E$19),0,E15/E$19)</f>
        <v>0</v>
      </c>
      <c r="G15" s="56"/>
      <c r="H15" s="53" t="n">
        <f aca="false">IF(ISERROR(G15/G$19),0,G15/G$19)</f>
        <v>0</v>
      </c>
      <c r="I15" s="56"/>
      <c r="J15" s="53" t="n">
        <f aca="false">IF(ISERROR(I15/I$19),0,I15/I$19)</f>
        <v>0</v>
      </c>
      <c r="K15" s="54" t="n">
        <f aca="false">C15+E15+G15+I15</f>
        <v>0</v>
      </c>
      <c r="L15" s="53" t="n">
        <f aca="false">IF(ISERROR(K15/K$19),0,K15/K$19)</f>
        <v>0</v>
      </c>
    </row>
    <row r="16" customFormat="false" ht="23.25" hidden="false" customHeight="false" outlineLevel="0" collapsed="false">
      <c r="A16" s="50" t="n">
        <v>10</v>
      </c>
      <c r="B16" s="22" t="s">
        <v>20</v>
      </c>
      <c r="C16" s="56"/>
      <c r="D16" s="53" t="n">
        <f aca="false">IF(ISERROR(C16/C$19),0,C16/C$19)</f>
        <v>0</v>
      </c>
      <c r="E16" s="56"/>
      <c r="F16" s="53" t="n">
        <f aca="false">IF(ISERROR(E16/E$19),0,E16/E$19)</f>
        <v>0</v>
      </c>
      <c r="G16" s="56"/>
      <c r="H16" s="53" t="n">
        <f aca="false">IF(ISERROR(G16/G$19),0,G16/G$19)</f>
        <v>0</v>
      </c>
      <c r="I16" s="56"/>
      <c r="J16" s="53" t="n">
        <f aca="false">IF(ISERROR(I16/I$19),0,I16/I$19)</f>
        <v>0</v>
      </c>
      <c r="K16" s="54" t="n">
        <f aca="false">C16+E16+G16+I16</f>
        <v>0</v>
      </c>
      <c r="L16" s="53" t="n">
        <f aca="false">IF(ISERROR(K16/K$19),0,K16/K$19)</f>
        <v>0</v>
      </c>
    </row>
    <row r="17" customFormat="false" ht="23.25" hidden="false" customHeight="false" outlineLevel="0" collapsed="false">
      <c r="A17" s="48" t="n">
        <v>11</v>
      </c>
      <c r="B17" s="22" t="s">
        <v>20</v>
      </c>
      <c r="C17" s="56"/>
      <c r="D17" s="53" t="n">
        <f aca="false">IF(ISERROR(C17/C$19),0,C17/C$19)</f>
        <v>0</v>
      </c>
      <c r="E17" s="56"/>
      <c r="F17" s="53" t="n">
        <f aca="false">IF(ISERROR(E17/E$19),0,E17/E$19)</f>
        <v>0</v>
      </c>
      <c r="G17" s="56"/>
      <c r="H17" s="53" t="n">
        <f aca="false">IF(ISERROR(G17/G$19),0,G17/G$19)</f>
        <v>0</v>
      </c>
      <c r="I17" s="56"/>
      <c r="J17" s="53" t="n">
        <f aca="false">IF(ISERROR(I17/I$19),0,I17/I$19)</f>
        <v>0</v>
      </c>
      <c r="K17" s="54" t="n">
        <f aca="false">C17+E17+G17+I17</f>
        <v>0</v>
      </c>
      <c r="L17" s="53" t="n">
        <f aca="false">IF(ISERROR(K17/K$19),0,K17/K$19)</f>
        <v>0</v>
      </c>
    </row>
    <row r="18" customFormat="false" ht="15" hidden="false" customHeight="false" outlineLevel="0" collapsed="false">
      <c r="A18" s="50" t="n">
        <v>12</v>
      </c>
      <c r="B18" s="20" t="s">
        <v>21</v>
      </c>
      <c r="C18" s="56"/>
      <c r="D18" s="53" t="n">
        <f aca="false">IF(ISERROR(C18/C$19),0,C18/C$19)</f>
        <v>0</v>
      </c>
      <c r="E18" s="56"/>
      <c r="F18" s="53" t="n">
        <f aca="false">IF(ISERROR(E18/E$19),0,E18/E$19)</f>
        <v>0</v>
      </c>
      <c r="G18" s="56"/>
      <c r="H18" s="53" t="n">
        <f aca="false">IF(ISERROR(G18/G$19),0,G18/G$19)</f>
        <v>0</v>
      </c>
      <c r="I18" s="56"/>
      <c r="J18" s="53" t="n">
        <f aca="false">IF(ISERROR(I18/I$19),0,I18/I$19)</f>
        <v>0</v>
      </c>
      <c r="K18" s="54" t="n">
        <f aca="false">C18+E18+G18+I18</f>
        <v>0</v>
      </c>
      <c r="L18" s="53" t="n">
        <f aca="false">IF(ISERROR(K18/K$19),0,K18/K$19)</f>
        <v>0</v>
      </c>
    </row>
    <row r="19" customFormat="false" ht="15" hidden="false" customHeight="false" outlineLevel="0" collapsed="false">
      <c r="A19" s="48" t="n">
        <v>13</v>
      </c>
      <c r="B19" s="23" t="s">
        <v>22</v>
      </c>
      <c r="C19" s="57" t="n">
        <f aca="false">SUM(C8:C18)</f>
        <v>0</v>
      </c>
      <c r="D19" s="53" t="n">
        <f aca="false">IF(ISERROR(C19/C$19),0,C19/C$19)</f>
        <v>0</v>
      </c>
      <c r="E19" s="57" t="n">
        <f aca="false">SUM(E8:E18)</f>
        <v>0</v>
      </c>
      <c r="F19" s="53" t="n">
        <f aca="false">IF(ISERROR(E19/E$19),0,E19/E$19)</f>
        <v>0</v>
      </c>
      <c r="G19" s="57" t="n">
        <f aca="false">SUM(G8:G18)</f>
        <v>0</v>
      </c>
      <c r="H19" s="53" t="n">
        <f aca="false">IF(ISERROR(G19/G$19),0,G19/G$19)</f>
        <v>0</v>
      </c>
      <c r="I19" s="57" t="n">
        <f aca="false">SUM(I8:I18)</f>
        <v>0</v>
      </c>
      <c r="J19" s="53" t="n">
        <f aca="false">IF(ISERROR(I19/I$19),0,I19/I$19)</f>
        <v>0</v>
      </c>
      <c r="K19" s="57" t="n">
        <f aca="false">SUM(K8:K18)</f>
        <v>0</v>
      </c>
      <c r="L19" s="53" t="n">
        <f aca="false">IF(ISERROR(K19/K$19),0,K19/K$19)</f>
        <v>0</v>
      </c>
    </row>
    <row r="20" customFormat="false" ht="15" hidden="false" customHeight="false" outlineLevel="0" collapsed="false">
      <c r="A20" s="50" t="n">
        <v>14</v>
      </c>
      <c r="B20" s="25" t="s">
        <v>23</v>
      </c>
      <c r="C20" s="57"/>
      <c r="D20" s="53"/>
      <c r="E20" s="57"/>
      <c r="F20" s="53"/>
      <c r="G20" s="57"/>
      <c r="H20" s="53"/>
      <c r="I20" s="57"/>
      <c r="J20" s="53"/>
      <c r="K20" s="57"/>
      <c r="L20" s="53"/>
    </row>
    <row r="21" customFormat="false" ht="23.25" hidden="false" customHeight="false" outlineLevel="0" collapsed="false">
      <c r="A21" s="48" t="n">
        <v>15</v>
      </c>
      <c r="B21" s="23" t="s">
        <v>24</v>
      </c>
      <c r="C21" s="58" t="n">
        <v>0</v>
      </c>
      <c r="D21" s="59" t="s">
        <v>25</v>
      </c>
      <c r="E21" s="58" t="n">
        <v>0</v>
      </c>
      <c r="F21" s="59" t="s">
        <v>25</v>
      </c>
      <c r="G21" s="58" t="n">
        <v>0</v>
      </c>
      <c r="H21" s="59" t="s">
        <v>25</v>
      </c>
      <c r="I21" s="58" t="n">
        <v>0</v>
      </c>
      <c r="J21" s="59" t="s">
        <v>25</v>
      </c>
      <c r="K21" s="58" t="n">
        <v>0</v>
      </c>
      <c r="L21" s="59" t="s">
        <v>25</v>
      </c>
    </row>
    <row r="22" customFormat="false" ht="15.75" hidden="false" customHeight="false" outlineLevel="0" collapsed="false">
      <c r="A22" s="60"/>
      <c r="B22" s="29" t="s">
        <v>26</v>
      </c>
      <c r="C22" s="61" t="n">
        <f aca="false">C19-C21</f>
        <v>0</v>
      </c>
      <c r="D22" s="62" t="s">
        <v>25</v>
      </c>
      <c r="E22" s="61" t="n">
        <f aca="false">E19-E21</f>
        <v>0</v>
      </c>
      <c r="F22" s="62" t="s">
        <v>25</v>
      </c>
      <c r="G22" s="61" t="n">
        <f aca="false">G19-G21</f>
        <v>0</v>
      </c>
      <c r="H22" s="62" t="s">
        <v>25</v>
      </c>
      <c r="I22" s="61" t="n">
        <f aca="false">I19-I21</f>
        <v>0</v>
      </c>
      <c r="J22" s="62" t="s">
        <v>25</v>
      </c>
      <c r="K22" s="61" t="n">
        <f aca="false">K19-K21</f>
        <v>0</v>
      </c>
      <c r="L22" s="62" t="s">
        <v>25</v>
      </c>
    </row>
    <row r="25" customFormat="false" ht="15" hidden="false" customHeight="false" outlineLevel="0" collapsed="false">
      <c r="B25" s="35" t="s">
        <v>27</v>
      </c>
      <c r="C25" s="35"/>
      <c r="D25" s="35"/>
      <c r="E25" s="35"/>
      <c r="F25" s="35"/>
      <c r="G25" s="35"/>
      <c r="H25" s="42" t="str">
        <f aca="false">1кв!H25</f>
        <v>_____________________ (______________________)</v>
      </c>
      <c r="I25" s="42"/>
      <c r="J25" s="42"/>
      <c r="K25" s="42"/>
      <c r="L25" s="42"/>
    </row>
    <row r="26" customFormat="false" ht="1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 t="s">
        <v>29</v>
      </c>
      <c r="I27" s="35"/>
      <c r="J27" s="35"/>
      <c r="K27" s="35"/>
      <c r="L27" s="35"/>
    </row>
  </sheetData>
  <sheetProtection sheet="true"/>
  <mergeCells count="11">
    <mergeCell ref="A1:L1"/>
    <mergeCell ref="A2:L2"/>
    <mergeCell ref="A3:L3"/>
    <mergeCell ref="A4:A6"/>
    <mergeCell ref="B4:B6"/>
    <mergeCell ref="C4:L4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7.85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6" t="s">
        <v>3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63" t="s">
        <v>3</v>
      </c>
      <c r="B4" s="64" t="s">
        <v>4</v>
      </c>
      <c r="C4" s="65" t="s">
        <v>34</v>
      </c>
      <c r="D4" s="65"/>
      <c r="E4" s="65"/>
      <c r="F4" s="65"/>
      <c r="G4" s="65"/>
      <c r="H4" s="65"/>
      <c r="I4" s="65"/>
      <c r="J4" s="65"/>
      <c r="K4" s="65"/>
      <c r="L4" s="65"/>
    </row>
    <row r="5" customFormat="false" ht="10.5" hidden="false" customHeight="true" outlineLevel="0" collapsed="false">
      <c r="A5" s="63"/>
      <c r="B5" s="64"/>
      <c r="C5" s="66" t="s">
        <v>35</v>
      </c>
      <c r="D5" s="66"/>
      <c r="E5" s="66"/>
      <c r="F5" s="66"/>
      <c r="G5" s="66"/>
      <c r="H5" s="66"/>
      <c r="I5" s="66"/>
      <c r="J5" s="66"/>
      <c r="K5" s="66"/>
      <c r="L5" s="66"/>
    </row>
    <row r="6" customFormat="false" ht="26.25" hidden="false" customHeight="true" outlineLevel="0" collapsed="false">
      <c r="A6" s="63"/>
      <c r="B6" s="64"/>
      <c r="C6" s="67" t="s">
        <v>6</v>
      </c>
      <c r="D6" s="67"/>
      <c r="E6" s="68" t="s">
        <v>36</v>
      </c>
      <c r="F6" s="68"/>
      <c r="G6" s="68" t="s">
        <v>37</v>
      </c>
      <c r="H6" s="68"/>
      <c r="I6" s="68" t="s">
        <v>38</v>
      </c>
      <c r="J6" s="68"/>
      <c r="K6" s="67" t="s">
        <v>10</v>
      </c>
      <c r="L6" s="67"/>
    </row>
    <row r="7" customFormat="false" ht="45.75" hidden="false" customHeight="false" outlineLevel="0" collapsed="false">
      <c r="A7" s="63"/>
      <c r="B7" s="64"/>
      <c r="C7" s="69" t="s">
        <v>11</v>
      </c>
      <c r="D7" s="70" t="s">
        <v>12</v>
      </c>
      <c r="E7" s="69" t="s">
        <v>11</v>
      </c>
      <c r="F7" s="70" t="s">
        <v>12</v>
      </c>
      <c r="G7" s="69" t="s">
        <v>11</v>
      </c>
      <c r="H7" s="71" t="s">
        <v>12</v>
      </c>
      <c r="I7" s="69" t="s">
        <v>11</v>
      </c>
      <c r="J7" s="70" t="s">
        <v>12</v>
      </c>
      <c r="K7" s="69" t="s">
        <v>11</v>
      </c>
      <c r="L7" s="70" t="s">
        <v>12</v>
      </c>
    </row>
    <row r="8" customFormat="false" ht="15" hidden="false" customHeight="false" outlineLevel="0" collapsed="false">
      <c r="A8" s="72" t="n">
        <v>1</v>
      </c>
      <c r="B8" s="13" t="s">
        <v>13</v>
      </c>
      <c r="C8" s="72"/>
      <c r="D8" s="73"/>
      <c r="E8" s="72"/>
      <c r="F8" s="73"/>
      <c r="G8" s="72"/>
      <c r="H8" s="74"/>
      <c r="I8" s="72"/>
      <c r="J8" s="73"/>
      <c r="K8" s="72"/>
      <c r="L8" s="73"/>
    </row>
    <row r="9" customFormat="false" ht="15" hidden="false" customHeight="false" outlineLevel="0" collapsed="false">
      <c r="A9" s="50" t="n">
        <v>2</v>
      </c>
      <c r="B9" s="51" t="s">
        <v>14</v>
      </c>
      <c r="C9" s="54" t="n">
        <f aca="false">1кв!C8+'2кв.'!C8+'3кв.'!C8+'4кв.'!C8</f>
        <v>0</v>
      </c>
      <c r="D9" s="53" t="n">
        <f aca="false">IF(ISERROR(C9/C$20),0,C9/C$20)</f>
        <v>0</v>
      </c>
      <c r="E9" s="54" t="n">
        <f aca="false">1кв!E8+'2кв.'!E8+'3кв.'!E8+'4кв.'!E8</f>
        <v>0</v>
      </c>
      <c r="F9" s="53" t="n">
        <f aca="false">IF(ISERROR(E9/E$20),0,E9/E$20)</f>
        <v>0</v>
      </c>
      <c r="G9" s="54" t="n">
        <f aca="false">1кв!G8+'2кв.'!G8+'3кв.'!G8+'4кв.'!G8</f>
        <v>0</v>
      </c>
      <c r="H9" s="53" t="n">
        <f aca="false">IF(ISERROR(G9/G$20),0,G9/G$20)</f>
        <v>0</v>
      </c>
      <c r="I9" s="54" t="n">
        <f aca="false">1кв!I8+'2кв.'!I8+'3кв.'!I8+'4кв.'!I8</f>
        <v>0</v>
      </c>
      <c r="J9" s="53" t="n">
        <f aca="false">IF(ISERROR(I9/I$20),0,I9/I$20)</f>
        <v>0</v>
      </c>
      <c r="K9" s="54" t="n">
        <f aca="false">C9+E9+G9+I9</f>
        <v>0</v>
      </c>
      <c r="L9" s="53" t="n">
        <f aca="false">IF(ISERROR(K9/K$20),0,K9/K$20)</f>
        <v>0</v>
      </c>
    </row>
    <row r="10" customFormat="false" ht="23.25" hidden="false" customHeight="false" outlineLevel="0" collapsed="false">
      <c r="A10" s="72" t="n">
        <v>3</v>
      </c>
      <c r="B10" s="55" t="s">
        <v>15</v>
      </c>
      <c r="C10" s="54" t="n">
        <f aca="false">1кв!C9+'2кв.'!C9+'3кв.'!C9+'4кв.'!C9</f>
        <v>0</v>
      </c>
      <c r="D10" s="53" t="n">
        <f aca="false">IF(ISERROR(C10/C$20),0,C10/C$20)</f>
        <v>0</v>
      </c>
      <c r="E10" s="54" t="n">
        <f aca="false">1кв!E9+'2кв.'!E9+'3кв.'!E9+'4кв.'!E9</f>
        <v>0</v>
      </c>
      <c r="F10" s="53" t="n">
        <f aca="false">IF(ISERROR(E10/E$20),0,E10/E$20)</f>
        <v>0</v>
      </c>
      <c r="G10" s="54" t="n">
        <f aca="false">1кв!G9+'2кв.'!G9+'3кв.'!G9+'4кв.'!G9</f>
        <v>0</v>
      </c>
      <c r="H10" s="53" t="n">
        <f aca="false">IF(ISERROR(G10/G$20),0,G10/G$20)</f>
        <v>0</v>
      </c>
      <c r="I10" s="54" t="n">
        <f aca="false">1кв!I9+'2кв.'!I9+'3кв.'!I9+'4кв.'!I9</f>
        <v>0</v>
      </c>
      <c r="J10" s="53" t="n">
        <f aca="false">IF(ISERROR(I10/I$20),0,I10/I$20)</f>
        <v>0</v>
      </c>
      <c r="K10" s="54" t="n">
        <f aca="false">C10+E10+G10+I10</f>
        <v>0</v>
      </c>
      <c r="L10" s="53" t="n">
        <f aca="false">IF(ISERROR(K10/K$20),0,K10/K$20)</f>
        <v>0</v>
      </c>
    </row>
    <row r="11" customFormat="false" ht="15" hidden="false" customHeight="false" outlineLevel="0" collapsed="false">
      <c r="A11" s="50" t="n">
        <v>4</v>
      </c>
      <c r="B11" s="55" t="s">
        <v>16</v>
      </c>
      <c r="C11" s="54" t="n">
        <f aca="false">1кв!C10+'2кв.'!C10+'3кв.'!C10+'4кв.'!C10</f>
        <v>0</v>
      </c>
      <c r="D11" s="53" t="n">
        <f aca="false">IF(ISERROR(C11/C$20),0,C11/C$20)</f>
        <v>0</v>
      </c>
      <c r="E11" s="54" t="n">
        <f aca="false">1кв!E10+'2кв.'!E10+'3кв.'!E10+'4кв.'!E10</f>
        <v>0</v>
      </c>
      <c r="F11" s="53" t="n">
        <f aca="false">IF(ISERROR(E11/E$20),0,E11/E$20)</f>
        <v>0</v>
      </c>
      <c r="G11" s="54" t="n">
        <f aca="false">1кв!G10+'2кв.'!G10+'3кв.'!G10+'4кв.'!G10</f>
        <v>0</v>
      </c>
      <c r="H11" s="53" t="n">
        <f aca="false">IF(ISERROR(G11/G$20),0,G11/G$20)</f>
        <v>0</v>
      </c>
      <c r="I11" s="54" t="n">
        <f aca="false">1кв!I10+'2кв.'!I10+'3кв.'!I10+'4кв.'!I10</f>
        <v>0</v>
      </c>
      <c r="J11" s="53" t="n">
        <f aca="false">IF(ISERROR(I11/I$20),0,I11/I$20)</f>
        <v>0</v>
      </c>
      <c r="K11" s="54" t="n">
        <f aca="false">C11+E11+G11+I11</f>
        <v>0</v>
      </c>
      <c r="L11" s="53" t="n">
        <f aca="false">IF(ISERROR(K11/K$20),0,K11/K$20)</f>
        <v>0</v>
      </c>
    </row>
    <row r="12" customFormat="false" ht="15" hidden="false" customHeight="false" outlineLevel="0" collapsed="false">
      <c r="A12" s="72" t="n">
        <v>5</v>
      </c>
      <c r="B12" s="55" t="s">
        <v>17</v>
      </c>
      <c r="C12" s="54" t="n">
        <f aca="false">1кв!C11+'2кв.'!C11+'3кв.'!C11+'4кв.'!C11</f>
        <v>0</v>
      </c>
      <c r="D12" s="53" t="n">
        <f aca="false">IF(ISERROR(C12/C$20),0,C12/C$20)</f>
        <v>0</v>
      </c>
      <c r="E12" s="54" t="n">
        <f aca="false">1кв!E11+'2кв.'!E11+'3кв.'!E11+'4кв.'!E11</f>
        <v>0</v>
      </c>
      <c r="F12" s="53" t="n">
        <f aca="false">IF(ISERROR(E12/E$20),0,E12/E$20)</f>
        <v>0</v>
      </c>
      <c r="G12" s="54" t="n">
        <f aca="false">1кв!G11+'2кв.'!G11+'3кв.'!G11+'4кв.'!G11</f>
        <v>0</v>
      </c>
      <c r="H12" s="53" t="n">
        <f aca="false">IF(ISERROR(G12/G$20),0,G12/G$20)</f>
        <v>0</v>
      </c>
      <c r="I12" s="54" t="n">
        <f aca="false">1кв!I11+'2кв.'!I11+'3кв.'!I11+'4кв.'!I11</f>
        <v>0</v>
      </c>
      <c r="J12" s="53" t="n">
        <f aca="false">IF(ISERROR(I12/I$20),0,I12/I$20)</f>
        <v>0</v>
      </c>
      <c r="K12" s="54" t="n">
        <f aca="false">C12+E12+G12+I12</f>
        <v>0</v>
      </c>
      <c r="L12" s="53" t="n">
        <f aca="false">IF(ISERROR(K12/K$20),0,K12/K$20)</f>
        <v>0</v>
      </c>
    </row>
    <row r="13" customFormat="false" ht="15" hidden="false" customHeight="false" outlineLevel="0" collapsed="false">
      <c r="A13" s="50" t="n">
        <v>6</v>
      </c>
      <c r="B13" s="55" t="s">
        <v>18</v>
      </c>
      <c r="C13" s="54" t="n">
        <f aca="false">1кв!C12+'2кв.'!C12+'3кв.'!C12+'4кв.'!C12</f>
        <v>0</v>
      </c>
      <c r="D13" s="53" t="n">
        <f aca="false">IF(ISERROR(C13/C$20),0,C13/C$20)</f>
        <v>0</v>
      </c>
      <c r="E13" s="54" t="n">
        <f aca="false">1кв!E12+'2кв.'!E12+'3кв.'!E12+'4кв.'!E12</f>
        <v>0</v>
      </c>
      <c r="F13" s="53" t="n">
        <f aca="false">IF(ISERROR(E13/E$20),0,E13/E$20)</f>
        <v>0</v>
      </c>
      <c r="G13" s="54" t="n">
        <f aca="false">1кв!G12+'2кв.'!G12+'3кв.'!G12+'4кв.'!G12</f>
        <v>0</v>
      </c>
      <c r="H13" s="53" t="n">
        <f aca="false">IF(ISERROR(G13/G$20),0,G13/G$20)</f>
        <v>0</v>
      </c>
      <c r="I13" s="54" t="n">
        <f aca="false">1кв!I12+'2кв.'!I12+'3кв.'!I12+'4кв.'!I12</f>
        <v>0</v>
      </c>
      <c r="J13" s="53" t="n">
        <f aca="false">IF(ISERROR(I13/I$20),0,I13/I$20)</f>
        <v>0</v>
      </c>
      <c r="K13" s="54" t="n">
        <f aca="false">C13+E13+G13+I13</f>
        <v>0</v>
      </c>
      <c r="L13" s="53" t="n">
        <f aca="false">IF(ISERROR(K13/K$20),0,K13/K$20)</f>
        <v>0</v>
      </c>
    </row>
    <row r="14" customFormat="false" ht="15" hidden="false" customHeight="false" outlineLevel="0" collapsed="false">
      <c r="A14" s="72" t="n">
        <v>7</v>
      </c>
      <c r="B14" s="55" t="s">
        <v>19</v>
      </c>
      <c r="C14" s="54" t="n">
        <f aca="false">1кв!C13+'2кв.'!C13+'3кв.'!C13+'4кв.'!C13</f>
        <v>0</v>
      </c>
      <c r="D14" s="53" t="n">
        <f aca="false">IF(ISERROR(C14/C$20),0,C14/C$20)</f>
        <v>0</v>
      </c>
      <c r="E14" s="54" t="n">
        <f aca="false">1кв!E13+'2кв.'!E13+'3кв.'!E13+'4кв.'!E13</f>
        <v>0</v>
      </c>
      <c r="F14" s="53" t="n">
        <f aca="false">IF(ISERROR(E14/E$20),0,E14/E$20)</f>
        <v>0</v>
      </c>
      <c r="G14" s="54" t="n">
        <f aca="false">1кв!G13+'2кв.'!G13+'3кв.'!G13+'4кв.'!G13</f>
        <v>0</v>
      </c>
      <c r="H14" s="53" t="n">
        <f aca="false">IF(ISERROR(G14/G$20),0,G14/G$20)</f>
        <v>0</v>
      </c>
      <c r="I14" s="54" t="n">
        <f aca="false">1кв!I13+'2кв.'!I13+'3кв.'!I13+'4кв.'!I13</f>
        <v>0</v>
      </c>
      <c r="J14" s="53" t="n">
        <f aca="false">IF(ISERROR(I14/I$20),0,I14/I$20)</f>
        <v>0</v>
      </c>
      <c r="K14" s="54" t="n">
        <f aca="false">C14+E14+G14+I14</f>
        <v>0</v>
      </c>
      <c r="L14" s="53" t="n">
        <f aca="false">IF(ISERROR(K14/K$20),0,K14/K$20)</f>
        <v>0</v>
      </c>
    </row>
    <row r="15" customFormat="false" ht="25.5" hidden="false" customHeight="true" outlineLevel="0" collapsed="false">
      <c r="A15" s="50" t="n">
        <v>8</v>
      </c>
      <c r="B15" s="22" t="s">
        <v>20</v>
      </c>
      <c r="C15" s="54" t="n">
        <f aca="false">1кв!C14+'2кв.'!C14+'3кв.'!C14+'4кв.'!C14</f>
        <v>0</v>
      </c>
      <c r="D15" s="53" t="n">
        <f aca="false">IF(ISERROR(C15/C$20),0,C15/C$20)</f>
        <v>0</v>
      </c>
      <c r="E15" s="54" t="n">
        <f aca="false">1кв!E14+'2кв.'!E14+'3кв.'!E14+'4кв.'!E14</f>
        <v>0</v>
      </c>
      <c r="F15" s="53" t="n">
        <f aca="false">IF(ISERROR(E15/E$20),0,E15/E$20)</f>
        <v>0</v>
      </c>
      <c r="G15" s="54" t="n">
        <f aca="false">1кв!G14+'2кв.'!G14+'3кв.'!G14+'4кв.'!G14</f>
        <v>0</v>
      </c>
      <c r="H15" s="53" t="n">
        <f aca="false">IF(ISERROR(G15/G$20),0,G15/G$20)</f>
        <v>0</v>
      </c>
      <c r="I15" s="54" t="n">
        <f aca="false">1кв!I14+'2кв.'!I14+'3кв.'!I14+'4кв.'!I14</f>
        <v>0</v>
      </c>
      <c r="J15" s="53" t="n">
        <f aca="false">IF(ISERROR(I15/I$20),0,I15/I$20)</f>
        <v>0</v>
      </c>
      <c r="K15" s="54" t="n">
        <f aca="false">C15+E15+G15+I15</f>
        <v>0</v>
      </c>
      <c r="L15" s="53" t="n">
        <f aca="false">IF(ISERROR(K15/K$20),0,K15/K$20)</f>
        <v>0</v>
      </c>
    </row>
    <row r="16" customFormat="false" ht="23.25" hidden="false" customHeight="false" outlineLevel="0" collapsed="false">
      <c r="A16" s="72" t="n">
        <v>9</v>
      </c>
      <c r="B16" s="22" t="s">
        <v>20</v>
      </c>
      <c r="C16" s="54" t="n">
        <f aca="false">1кв!C15+'2кв.'!C15+'3кв.'!C15+'4кв.'!C15</f>
        <v>0</v>
      </c>
      <c r="D16" s="53" t="n">
        <f aca="false">IF(ISERROR(C16/C$20),0,C16/C$20)</f>
        <v>0</v>
      </c>
      <c r="E16" s="54" t="n">
        <f aca="false">1кв!E15+'2кв.'!E15+'3кв.'!E15+'4кв.'!E15</f>
        <v>0</v>
      </c>
      <c r="F16" s="53" t="n">
        <f aca="false">IF(ISERROR(E16/E$20),0,E16/E$20)</f>
        <v>0</v>
      </c>
      <c r="G16" s="54" t="n">
        <f aca="false">1кв!G15+'2кв.'!G15+'3кв.'!G15+'4кв.'!G15</f>
        <v>0</v>
      </c>
      <c r="H16" s="53" t="n">
        <f aca="false">IF(ISERROR(G16/G$20),0,G16/G$20)</f>
        <v>0</v>
      </c>
      <c r="I16" s="54" t="n">
        <f aca="false">1кв!I15+'2кв.'!I15+'3кв.'!I15+'4кв.'!I15</f>
        <v>0</v>
      </c>
      <c r="J16" s="53" t="n">
        <f aca="false">IF(ISERROR(I16/I$20),0,I16/I$20)</f>
        <v>0</v>
      </c>
      <c r="K16" s="54" t="n">
        <f aca="false">C16+E16+G16+I16</f>
        <v>0</v>
      </c>
      <c r="L16" s="53" t="n">
        <f aca="false">IF(ISERROR(K16/K$20),0,K16/K$20)</f>
        <v>0</v>
      </c>
    </row>
    <row r="17" customFormat="false" ht="23.25" hidden="false" customHeight="false" outlineLevel="0" collapsed="false">
      <c r="A17" s="50" t="n">
        <v>10</v>
      </c>
      <c r="B17" s="22" t="s">
        <v>20</v>
      </c>
      <c r="C17" s="54" t="n">
        <f aca="false">1кв!C16+'2кв.'!C16+'3кв.'!C16+'4кв.'!C16</f>
        <v>0</v>
      </c>
      <c r="D17" s="53" t="n">
        <f aca="false">IF(ISERROR(C17/C$20),0,C17/C$20)</f>
        <v>0</v>
      </c>
      <c r="E17" s="54" t="n">
        <f aca="false">1кв!E16+'2кв.'!E16+'3кв.'!E16+'4кв.'!E16</f>
        <v>0</v>
      </c>
      <c r="F17" s="53" t="n">
        <f aca="false">IF(ISERROR(E17/E$20),0,E17/E$20)</f>
        <v>0</v>
      </c>
      <c r="G17" s="54" t="n">
        <f aca="false">1кв!G16+'2кв.'!G16+'3кв.'!G16+'4кв.'!G16</f>
        <v>0</v>
      </c>
      <c r="H17" s="53" t="n">
        <f aca="false">IF(ISERROR(G17/G$20),0,G17/G$20)</f>
        <v>0</v>
      </c>
      <c r="I17" s="54" t="n">
        <f aca="false">1кв!I16+'2кв.'!I16+'3кв.'!I16+'4кв.'!I16</f>
        <v>0</v>
      </c>
      <c r="J17" s="53" t="n">
        <f aca="false">IF(ISERROR(I17/I$20),0,I17/I$20)</f>
        <v>0</v>
      </c>
      <c r="K17" s="54" t="n">
        <f aca="false">C17+E17+G17+I17</f>
        <v>0</v>
      </c>
      <c r="L17" s="53" t="n">
        <f aca="false">IF(ISERROR(K17/K$20),0,K17/K$20)</f>
        <v>0</v>
      </c>
    </row>
    <row r="18" customFormat="false" ht="23.25" hidden="false" customHeight="false" outlineLevel="0" collapsed="false">
      <c r="A18" s="72" t="n">
        <v>11</v>
      </c>
      <c r="B18" s="22" t="s">
        <v>20</v>
      </c>
      <c r="C18" s="54" t="n">
        <f aca="false">1кв!C17+'2кв.'!C17+'3кв.'!C17+'4кв.'!C17</f>
        <v>0</v>
      </c>
      <c r="D18" s="53" t="n">
        <f aca="false">IF(ISERROR(C18/C$20),0,C18/C$20)</f>
        <v>0</v>
      </c>
      <c r="E18" s="54" t="n">
        <f aca="false">1кв!E17+'2кв.'!E17+'3кв.'!E17+'4кв.'!E17</f>
        <v>0</v>
      </c>
      <c r="F18" s="53" t="n">
        <f aca="false">IF(ISERROR(E18/E$20),0,E18/E$20)</f>
        <v>0</v>
      </c>
      <c r="G18" s="54" t="n">
        <f aca="false">1кв!G17+'2кв.'!G17+'3кв.'!G17+'4кв.'!G17</f>
        <v>0</v>
      </c>
      <c r="H18" s="53" t="n">
        <f aca="false">IF(ISERROR(G18/G$20),0,G18/G$20)</f>
        <v>0</v>
      </c>
      <c r="I18" s="54" t="n">
        <f aca="false">1кв!I17+'2кв.'!I17+'3кв.'!I17+'4кв.'!I17</f>
        <v>0</v>
      </c>
      <c r="J18" s="53" t="n">
        <f aca="false">IF(ISERROR(I18/I$20),0,I18/I$20)</f>
        <v>0</v>
      </c>
      <c r="K18" s="54" t="n">
        <f aca="false">C18+E18+G18+I18</f>
        <v>0</v>
      </c>
      <c r="L18" s="53" t="n">
        <f aca="false">IF(ISERROR(K18/K$20),0,K18/K$20)</f>
        <v>0</v>
      </c>
    </row>
    <row r="19" customFormat="false" ht="15" hidden="false" customHeight="false" outlineLevel="0" collapsed="false">
      <c r="A19" s="50" t="n">
        <v>12</v>
      </c>
      <c r="B19" s="55" t="s">
        <v>21</v>
      </c>
      <c r="C19" s="54" t="n">
        <f aca="false">1кв!C18+'2кв.'!C18+'3кв.'!C18+'4кв.'!C18</f>
        <v>0</v>
      </c>
      <c r="D19" s="53" t="n">
        <f aca="false">IF(ISERROR(C19/C$20),0,C19/C$20)</f>
        <v>0</v>
      </c>
      <c r="E19" s="54" t="n">
        <f aca="false">1кв!E18+'2кв.'!E18+'3кв.'!E18+'4кв.'!E18</f>
        <v>0</v>
      </c>
      <c r="F19" s="53" t="n">
        <f aca="false">IF(ISERROR(E19/E$20),0,E19/E$20)</f>
        <v>0</v>
      </c>
      <c r="G19" s="54" t="n">
        <f aca="false">1кв!G18+'2кв.'!G18+'3кв.'!G18+'4кв.'!G18</f>
        <v>0</v>
      </c>
      <c r="H19" s="53" t="n">
        <f aca="false">IF(ISERROR(G19/G$20),0,G19/G$20)</f>
        <v>0</v>
      </c>
      <c r="I19" s="54" t="n">
        <f aca="false">1кв!I18+'2кв.'!I18+'3кв.'!I18+'4кв.'!I18</f>
        <v>0</v>
      </c>
      <c r="J19" s="53" t="n">
        <f aca="false">IF(ISERROR(I19/I$20),0,I19/I$20)</f>
        <v>0</v>
      </c>
      <c r="K19" s="54" t="n">
        <f aca="false">C19+E19+G19+I19</f>
        <v>0</v>
      </c>
      <c r="L19" s="53" t="n">
        <f aca="false">IF(ISERROR(K19/K$20),0,K19/K$20)</f>
        <v>0</v>
      </c>
    </row>
    <row r="20" customFormat="false" ht="15" hidden="false" customHeight="false" outlineLevel="0" collapsed="false">
      <c r="A20" s="72" t="n">
        <v>13</v>
      </c>
      <c r="B20" s="75" t="s">
        <v>22</v>
      </c>
      <c r="C20" s="57" t="n">
        <f aca="false">SUM(C9:C19)</f>
        <v>0</v>
      </c>
      <c r="D20" s="53" t="n">
        <f aca="false">IF(ISERROR(C20/C$20),0,C20/C$20)</f>
        <v>0</v>
      </c>
      <c r="E20" s="57" t="n">
        <f aca="false">SUM(E9:E19)</f>
        <v>0</v>
      </c>
      <c r="F20" s="53" t="n">
        <f aca="false">IF(ISERROR(E20/E$20),0,E20/E$20)</f>
        <v>0</v>
      </c>
      <c r="G20" s="57" t="n">
        <f aca="false">SUM(G9:G19)</f>
        <v>0</v>
      </c>
      <c r="H20" s="53" t="n">
        <f aca="false">IF(ISERROR(G20/G$20),0,G20/G$20)</f>
        <v>0</v>
      </c>
      <c r="I20" s="57" t="n">
        <f aca="false">SUM(I9:I19)</f>
        <v>0</v>
      </c>
      <c r="J20" s="53" t="n">
        <f aca="false">IF(ISERROR(I20/I$20),0,I20/I$20)</f>
        <v>0</v>
      </c>
      <c r="K20" s="57" t="n">
        <f aca="false">SUM(K9:K19)</f>
        <v>0</v>
      </c>
      <c r="L20" s="53" t="n">
        <f aca="false">IF(ISERROR(K20/K$20),0,K20/K$20)</f>
        <v>0</v>
      </c>
    </row>
    <row r="21" customFormat="false" ht="15" hidden="false" customHeight="false" outlineLevel="0" collapsed="false">
      <c r="A21" s="50" t="n">
        <v>14</v>
      </c>
      <c r="B21" s="25" t="s">
        <v>23</v>
      </c>
      <c r="C21" s="57"/>
      <c r="D21" s="53"/>
      <c r="E21" s="57"/>
      <c r="F21" s="53"/>
      <c r="G21" s="57"/>
      <c r="H21" s="53"/>
      <c r="I21" s="57"/>
      <c r="J21" s="53"/>
      <c r="K21" s="57"/>
      <c r="L21" s="53"/>
    </row>
    <row r="22" customFormat="false" ht="23.25" hidden="false" customHeight="false" outlineLevel="0" collapsed="false">
      <c r="A22" s="72" t="n">
        <v>15</v>
      </c>
      <c r="B22" s="75" t="s">
        <v>24</v>
      </c>
      <c r="C22" s="58" t="n">
        <v>0</v>
      </c>
      <c r="D22" s="59" t="s">
        <v>25</v>
      </c>
      <c r="E22" s="58" t="n">
        <v>0</v>
      </c>
      <c r="F22" s="59" t="s">
        <v>25</v>
      </c>
      <c r="G22" s="58" t="n">
        <v>0</v>
      </c>
      <c r="H22" s="59" t="s">
        <v>25</v>
      </c>
      <c r="I22" s="58" t="n">
        <v>0</v>
      </c>
      <c r="J22" s="59" t="s">
        <v>25</v>
      </c>
      <c r="K22" s="58" t="n">
        <v>0</v>
      </c>
      <c r="L22" s="59" t="s">
        <v>25</v>
      </c>
    </row>
    <row r="23" customFormat="false" ht="15.75" hidden="false" customHeight="false" outlineLevel="0" collapsed="false">
      <c r="A23" s="60"/>
      <c r="B23" s="29" t="s">
        <v>26</v>
      </c>
      <c r="C23" s="61" t="n">
        <f aca="false">C20-C22</f>
        <v>0</v>
      </c>
      <c r="D23" s="62" t="s">
        <v>25</v>
      </c>
      <c r="E23" s="61" t="n">
        <f aca="false">E20-E22</f>
        <v>0</v>
      </c>
      <c r="F23" s="62" t="s">
        <v>25</v>
      </c>
      <c r="G23" s="61" t="n">
        <f aca="false">G20-G22</f>
        <v>0</v>
      </c>
      <c r="H23" s="62" t="s">
        <v>25</v>
      </c>
      <c r="I23" s="61" t="n">
        <f aca="false">I20-I22</f>
        <v>0</v>
      </c>
      <c r="J23" s="62" t="s">
        <v>25</v>
      </c>
      <c r="K23" s="61" t="n">
        <f aca="false">K20-K22</f>
        <v>0</v>
      </c>
      <c r="L23" s="62" t="s">
        <v>25</v>
      </c>
    </row>
    <row r="25" customFormat="false" ht="15" hidden="false" customHeight="false" outlineLevel="0" collapsed="false">
      <c r="G25" s="35"/>
      <c r="H25" s="35"/>
      <c r="I25" s="35"/>
      <c r="J25" s="35"/>
      <c r="K25" s="35"/>
      <c r="L25" s="35"/>
    </row>
    <row r="26" customFormat="false" ht="15" hidden="false" customHeight="false" outlineLevel="0" collapsed="false">
      <c r="B26" s="35" t="s">
        <v>27</v>
      </c>
      <c r="G26" s="35"/>
      <c r="H26" s="42" t="str">
        <f aca="false">1кв!H25</f>
        <v>_____________________ (______________________)</v>
      </c>
      <c r="I26" s="42"/>
      <c r="J26" s="42"/>
      <c r="K26" s="42"/>
      <c r="L26" s="42"/>
    </row>
    <row r="27" customFormat="false" ht="15" hidden="false" customHeight="false" outlineLevel="0" collapsed="false">
      <c r="G27" s="35"/>
      <c r="H27" s="35"/>
      <c r="I27" s="35"/>
      <c r="J27" s="35"/>
      <c r="K27" s="35"/>
      <c r="L27" s="35"/>
    </row>
    <row r="28" customFormat="false" ht="15" hidden="false" customHeight="false" outlineLevel="0" collapsed="false">
      <c r="G28" s="35"/>
      <c r="H28" s="35" t="s">
        <v>29</v>
      </c>
      <c r="I28" s="35"/>
      <c r="J28" s="35"/>
      <c r="K28" s="35"/>
      <c r="L28" s="35"/>
    </row>
  </sheetData>
  <sheetProtection sheet="true"/>
  <mergeCells count="12">
    <mergeCell ref="A1:L1"/>
    <mergeCell ref="A2:L2"/>
    <mergeCell ref="A3:L3"/>
    <mergeCell ref="A4:A7"/>
    <mergeCell ref="B4:B7"/>
    <mergeCell ref="C4:L4"/>
    <mergeCell ref="C5:L5"/>
    <mergeCell ref="C6:D6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8T04:06:45Z</dcterms:modified>
  <cp:revision>0</cp:revision>
  <dc:subject/>
  <dc:title/>
</cp:coreProperties>
</file>